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Indice" sheetId="1" state="visible" r:id="rId2"/>
    <sheet name="A8.1" sheetId="2" state="visible" r:id="rId3"/>
    <sheet name="A8.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A8.1'!$B$6:$N$103</definedName>
    <definedName function="false" hidden="false" localSheetId="2" name="_xlnm.Print_Area" vbProcedure="false">'A8.4'!$B$6:$N$151</definedName>
    <definedName function="false" hidden="false" name="_x0008__x0015_?GRÁFICO_N_10_2" vbProcedure="false">[1]Afiliados!DM$29556</definedName>
    <definedName function="false" hidden="false" name="_x000f__x0015_?CUADRO_N__4_" vbProcedure="false">[1]Afiliados!DM$29556</definedName>
    <definedName function="false" hidden="false" name="AMPO5" vbProcedure="false">"Gráfico 8"</definedName>
    <definedName function="false" hidden="false" name="BORRA_CUADROS" vbProcedure="false">[6]!BORRA_CUADROS</definedName>
    <definedName function="false" hidden="false" name="CUADRO_10_3_1" vbProcedure="false">'[4]fondo promedio'!$A$36:$L$74</definedName>
    <definedName function="false" hidden="false" name="CUADRO_N__4_1_3" vbProcedure="false">'[7]'!$A$1</definedName>
    <definedName function="false" hidden="false" name="culo" vbProcedure="false">'[2]graf 1'!$A$1:$XFD$2</definedName>
    <definedName function="false" hidden="false" name="GRÁFICO_10_3_1_" vbProcedure="false">'[4]GRÁFICO DE FONDO POR AFILIADO'!$A$3:$H$35</definedName>
    <definedName function="false" hidden="false" name="GRÁFICO_10_3_2" vbProcedure="false">'[4]GRÁFICO DE FONDO POR AFILIADO'!$A$36:$H$68</definedName>
    <definedName function="false" hidden="false" name="GRÁFICO_10_3_3" vbProcedure="false">'[4]GRÁFICO DE FONDO POR AFILIADO'!$A$69:$H$101</definedName>
    <definedName function="false" hidden="false" name="GRÁFICO_10_3_4_" vbProcedure="false">'[4]GRÁFICO DE FONDO POR AFILIADO'!$A$103:$H$135</definedName>
    <definedName function="false" hidden="false" name="GRÁFICO_N_10_2_4_" vbProcedure="false">'[8]'!$DL$116</definedName>
    <definedName function="false" hidden="false" name="PIJIS" vbProcedure="false">'[5]'!$A$1</definedName>
    <definedName function="false" hidden="false" name="PRINT_AREA" vbProcedure="false">'[2]graf 1'!$A$3:$C$28</definedName>
    <definedName function="false" hidden="false" name="PRINT_TITLES_MI" vbProcedure="false">'[5]'!$A$1</definedName>
    <definedName function="false" hidden="false" name="promgraf" vbProcedure="false">[3]GRAFPROM!$B$2</definedName>
    <definedName function="false" hidden="false" name="TRANSFERENCIA" vbProcedure="false">[6]!TRANSFERENCI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4">
  <si>
    <t xml:space="preserve">INDICE</t>
  </si>
  <si>
    <t xml:space="preserve">MERCADO MONETARIO</t>
  </si>
  <si>
    <t xml:space="preserve">Cuadros</t>
  </si>
  <si>
    <t xml:space="preserve">A 8.1</t>
  </si>
  <si>
    <t xml:space="preserve">Principales tasas de interés internas</t>
  </si>
  <si>
    <t xml:space="preserve">A 8.4</t>
  </si>
  <si>
    <t xml:space="preserve">Préstamos a las entidades financieras</t>
  </si>
  <si>
    <t xml:space="preserve">Las series completas pueden consultarse en:</t>
  </si>
  <si>
    <t xml:space="preserve"> http:// www.mecon.gov.ar/peconomica/basehome/infoeco.html</t>
  </si>
  <si>
    <t xml:space="preserve">Volver al indice</t>
  </si>
  <si>
    <t xml:space="preserve">Las filas correspondientes a años anteriores permanecen ocultas</t>
  </si>
  <si>
    <t xml:space="preserve">CUADRO A8.1</t>
  </si>
  <si>
    <t xml:space="preserve">Principales Tasas de Interés Internas</t>
  </si>
  <si>
    <t xml:space="preserve">Promedios mensuales. En % nominal anual</t>
  </si>
  <si>
    <r>
      <rPr>
        <b val="true"/>
        <sz val="9"/>
        <rFont val="Arial"/>
        <family val="2"/>
      </rPr>
      <t xml:space="preserve">DEPOSITOS EN PESOS </t>
    </r>
    <r>
      <rPr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DEPOSITOS EN DOLARES </t>
    </r>
    <r>
      <rPr>
        <sz val="9"/>
        <rFont val="Arial"/>
        <family val="2"/>
      </rPr>
      <t xml:space="preserve">(1)</t>
    </r>
  </si>
  <si>
    <t xml:space="preserve">CALL</t>
  </si>
  <si>
    <t xml:space="preserve">ACTIVA (1a. Línea) </t>
  </si>
  <si>
    <r>
      <rPr>
        <b val="true"/>
        <sz val="9"/>
        <rFont val="Arial"/>
        <family val="2"/>
      </rPr>
      <t xml:space="preserve">LETRAS B.C.R.A. </t>
    </r>
    <r>
      <rPr>
        <sz val="9"/>
        <rFont val="Arial"/>
        <family val="2"/>
      </rPr>
      <t xml:space="preserve">(2)</t>
    </r>
  </si>
  <si>
    <t xml:space="preserve">En Caja</t>
  </si>
  <si>
    <t xml:space="preserve">A Plazo Fijo</t>
  </si>
  <si>
    <t xml:space="preserve">Hasta</t>
  </si>
  <si>
    <t xml:space="preserve">Pesos</t>
  </si>
  <si>
    <t xml:space="preserve">Dólares</t>
  </si>
  <si>
    <t xml:space="preserve">En pesos</t>
  </si>
  <si>
    <t xml:space="preserve">En dólares</t>
  </si>
  <si>
    <t xml:space="preserve">de Ahorros</t>
  </si>
  <si>
    <t xml:space="preserve">30 a 59 d.</t>
  </si>
  <si>
    <t xml:space="preserve">60 d. o más</t>
  </si>
  <si>
    <t xml:space="preserve">15 d.</t>
  </si>
  <si>
    <t xml:space="preserve">30d.</t>
  </si>
  <si>
    <t xml:space="preserve">30 d.</t>
  </si>
  <si>
    <t xml:space="preserve">90 d.</t>
  </si>
  <si>
    <t xml:space="preserve">14./28-35/89 ds (4)</t>
  </si>
  <si>
    <t xml:space="preserve">14 d.</t>
  </si>
  <si>
    <t xml:space="preserve">Enero </t>
  </si>
  <si>
    <t xml:space="preserve">Febrero </t>
  </si>
  <si>
    <t xml:space="preserve">Marzo </t>
  </si>
  <si>
    <t xml:space="preserve">Abril </t>
  </si>
  <si>
    <t xml:space="preserve">Mayo </t>
  </si>
  <si>
    <t xml:space="preserve">Junio </t>
  </si>
  <si>
    <t xml:space="preserve">Julio 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 </t>
  </si>
  <si>
    <t xml:space="preserve">Marzo</t>
  </si>
  <si>
    <t xml:space="preserve">Junio</t>
  </si>
  <si>
    <t xml:space="preserve">Julio</t>
  </si>
  <si>
    <t xml:space="preserve">Septiembre</t>
  </si>
  <si>
    <t xml:space="preserve">Abril</t>
  </si>
  <si>
    <t xml:space="preserve">Mayo</t>
  </si>
  <si>
    <t xml:space="preserve">Diciembre</t>
  </si>
  <si>
    <t xml:space="preserve">-----</t>
  </si>
  <si>
    <t xml:space="preserve">n.d.</t>
  </si>
  <si>
    <t xml:space="preserve">Enero</t>
  </si>
  <si>
    <t xml:space="preserve">Febrero</t>
  </si>
  <si>
    <t xml:space="preserve">Marzo (3)</t>
  </si>
  <si>
    <t xml:space="preserve">-</t>
  </si>
  <si>
    <t xml:space="preserve">9.5</t>
  </si>
  <si>
    <t xml:space="preserve">6.8</t>
  </si>
  <si>
    <t xml:space="preserve">(1) Tasas de interés promedio ponderadas correspondientes a una muestra de entidades de Cap. Fed. y Gran Buenos Aires.</t>
  </si>
  <si>
    <t xml:space="preserve">(2) Tasas promedios del mes, resultantes de las tasas de corte de las licitaciones primarias.</t>
  </si>
  <si>
    <t xml:space="preserve">(3) No es posible presentar información actualizada de tasas activas a empresas de primera línea debido a que las entidades informantes </t>
  </si>
  <si>
    <t xml:space="preserve">      no han predefinido una política de tasas de interés para este tipo de préstamos.</t>
  </si>
  <si>
    <t xml:space="preserve">(4) Desde  noviembre de 2002 no hubo licitación de LEBAC en pesos a 14 días. Los plazos se han ido extendiendo (detalle en Cuadro A.8.6). Por ello, entre noviembre de 2002 y junio de 2003</t>
  </si>
  <si>
    <t xml:space="preserve">      se presenta la tasa correspondiente a las letras en pesos a 28/35 días y, luego la tasa de las LEBAC en pesos a 89 días. En junio de 2004 corresponde a la tasa de las LEBAC en pesos a 180 días y, desde julio de 2004, a 360ds.</t>
  </si>
  <si>
    <t xml:space="preserve">De la misma forma se ha ido extendido el plazo de las LEBAC en dólares, siendo desde Noviembre de 2003 el plazo a 90 días el relevante para el análisis ( ver A8.6 cont.1).</t>
  </si>
  <si>
    <t xml:space="preserve">(5) A partir del 2004 corresponde sólo a 30 días</t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Elaborado sobre la base de datos del BCRA. </t>
    </r>
  </si>
  <si>
    <t xml:space="preserve">CUADRO A8.4</t>
  </si>
  <si>
    <r>
      <rPr>
        <b val="true"/>
        <sz val="12"/>
        <rFont val="Arial"/>
        <family val="2"/>
      </rPr>
      <t xml:space="preserve">Préstamos de las entidades financieras </t>
    </r>
    <r>
      <rPr>
        <sz val="12"/>
        <rFont val="Arial"/>
        <family val="2"/>
      </rPr>
      <t xml:space="preserve">(1)</t>
    </r>
  </si>
  <si>
    <t xml:space="preserve">Fin de período, en millones de pesos</t>
  </si>
  <si>
    <t xml:space="preserve">Fin de</t>
  </si>
  <si>
    <t xml:space="preserve">al Sector Público </t>
  </si>
  <si>
    <t xml:space="preserve">al Sector Privado no financiero</t>
  </si>
  <si>
    <t xml:space="preserve">TOTAL</t>
  </si>
  <si>
    <t xml:space="preserve">A no residentes </t>
  </si>
  <si>
    <t xml:space="preserve">en pesos</t>
  </si>
  <si>
    <t xml:space="preserve">en moneda</t>
  </si>
  <si>
    <t xml:space="preserve">Total  </t>
  </si>
  <si>
    <t xml:space="preserve">extranjera</t>
  </si>
  <si>
    <t xml:space="preserve">(a)</t>
  </si>
  <si>
    <t xml:space="preserve">(b)</t>
  </si>
  <si>
    <t xml:space="preserve">(c)=(a)+(b)</t>
  </si>
  <si>
    <t xml:space="preserve">(d)</t>
  </si>
  <si>
    <t xml:space="preserve">(e)</t>
  </si>
  <si>
    <t xml:space="preserve">(f)=(d)+(e)</t>
  </si>
  <si>
    <t xml:space="preserve">(g)=(f)+(c)</t>
  </si>
  <si>
    <t xml:space="preserve">(h)</t>
  </si>
  <si>
    <t xml:space="preserve">(i)</t>
  </si>
  <si>
    <t xml:space="preserve">(j)=(g)+(h)+(i)</t>
  </si>
  <si>
    <t xml:space="preserve"> </t>
  </si>
  <si>
    <t xml:space="preserve">Agosto (2)</t>
  </si>
  <si>
    <t xml:space="preserve">Diciembre (3)</t>
  </si>
  <si>
    <t xml:space="preserve">Agosto </t>
  </si>
  <si>
    <t xml:space="preserve">----</t>
  </si>
  <si>
    <t xml:space="preserve">(1) Las cifras no incluyen títulos públicos, valores privados ni recursos devengados, ni fideicomisos financieros de bancos reestructurados.</t>
  </si>
  <si>
    <t xml:space="preserve">(2) A partir  de agosto de 1995 se netean los créditos de clientes clasificados como irrecuperables y totalmente previsionados  por</t>
  </si>
  <si>
    <t xml:space="preserve">     las entidades, según lo dispuesto por la Com. "A" 2.357 del BCRA.</t>
  </si>
  <si>
    <t xml:space="preserve">(3) Los préstamos otorgados al sector privado no financiero en diciembre de 1995 incluyen la moratoria impositiva</t>
  </si>
  <si>
    <t xml:space="preserve">(*) A partir de enero de 2003 el BCRA vuelve a publicar en moneda común (pesos) los totales bimonetarios; para ello suma, al monto en pesos,</t>
  </si>
  <si>
    <t xml:space="preserve">      el monto en dólares convertido al tipo de cambio de referencia, el cual figura en el Cuadro A8.5, última column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[$-409]#,##0.00_);[RED]\(#,##0.00\)"/>
    <numFmt numFmtId="167" formatCode="_-* #,##0.00\ _P_t_s_-;\-* #,##0.00\ _P_t_s_-;_-* \-??\ _P_t_s_-;_-@_-"/>
    <numFmt numFmtId="168" formatCode="0.00"/>
    <numFmt numFmtId="169" formatCode="[$-409]0.00"/>
    <numFmt numFmtId="170" formatCode="0.00_)"/>
    <numFmt numFmtId="171" formatCode="@"/>
    <numFmt numFmtId="172" formatCode="#,##0"/>
    <numFmt numFmtId="173" formatCode="[$-409]#,##0"/>
    <numFmt numFmtId="174" formatCode="[$-409]#,##0_);[RED]\(#,##0\)"/>
    <numFmt numFmtId="17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color rgb="FF800000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.Chart" xfId="21"/>
    <cellStyle name="Millares_a8-1_APBANCOS" xfId="22"/>
    <cellStyle name="Millares_a8-5" xfId="23"/>
    <cellStyle name="Millares_Cuadro 8.4_APBANCOS" xfId="24"/>
    <cellStyle name="Normal_a8-1_a8-1" xfId="25"/>
    <cellStyle name="Normal_a8-1_APBANCOS" xfId="26"/>
    <cellStyle name="Normal_a8-2" xfId="27"/>
    <cellStyle name="Normal_a8-3" xfId="28"/>
    <cellStyle name="Normal_a8-3_1" xfId="29"/>
    <cellStyle name="Normal_a8-4" xfId="30"/>
    <cellStyle name="Normal_a8-4_1" xfId="31"/>
    <cellStyle name="Normal_a8-5" xfId="32"/>
    <cellStyle name="Normal_a8-6" xfId="33"/>
    <cellStyle name="Normal_a8-6(2)" xfId="34"/>
    <cellStyle name="Normal_a8-7" xfId="35"/>
    <cellStyle name="Normal_A8.1_1" xfId="36"/>
    <cellStyle name="Normal_Cuadro 8.1 _1" xfId="37"/>
    <cellStyle name="Normal_Cuadro 8.1_1" xfId="38"/>
    <cellStyle name="Normal_Cuadro 8.3" xfId="39"/>
    <cellStyle name="Normal_Cuadro 8.4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OS/series/afili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OS/financiero/comunicado%20estad&#237;stico/GENERA%20CUADRO%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debiase/c/COPIA/CAP10/CAP102/FDOAF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stirparo/c/GUS/Memoria9/ayuda%20coy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dbsr/pachi/INFORMEC/Cua2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stirparo/c/GUS/Memoria8/ayuda%20coy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maggie2/cuadro-encaje-backu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debiase/c/MEMORIA/MEM5/CAPIT6/SUCP3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iliado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BORRA_CUADROS"/>
      <definedName name="TRANSFERENCIA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ndo promedio"/>
      <sheetName val="GRÁFICO DE FONDO POR AFILIAD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 1"/>
      <sheetName val="cuadro 1"/>
      <sheetName val="cua5.3"/>
      <sheetName val="cua 5.2  5.7 "/>
      <sheetName val="5.4 graf 2"/>
      <sheetName val="cua 5.5"/>
      <sheetName val="cua 5.6"/>
      <sheetName val="hoja6"/>
      <sheetName val="5.8 graf  5.3"/>
      <sheetName val="cua 5.9"/>
      <sheetName val="cuadro 5.9"/>
      <sheetName val="cua 5.10"/>
      <sheetName val="cua5.11"/>
      <sheetName val=" gráf 5.4deuda exportaciones"/>
      <sheetName val="anexo 5.1"/>
      <sheetName val="ANEX5.2"/>
      <sheetName val="anex5.4"/>
      <sheetName val="ANEX5.3"/>
      <sheetName val="APERT"/>
      <sheetName val="Hoja10"/>
      <sheetName val="Hoja11"/>
      <sheetName val="Hoja12"/>
      <sheetName val="Hoja13"/>
      <sheetName val="Hoja14"/>
      <sheetName val="Hoja15"/>
      <sheetName val="Hoja16"/>
      <sheetName val="Módul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AFPROM"/>
      <sheetName val="promotores"/>
      <sheetName val="sucursales"/>
      <sheetName val="datos"/>
      <sheetName val="GRAFSU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.99"/>
    <col collapsed="false" customWidth="false" hidden="false" outlineLevel="0" max="257" min="3" style="1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2" t="s">
        <v>0</v>
      </c>
      <c r="D2" s="3" t="s">
        <v>1</v>
      </c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5" t="s">
        <v>3</v>
      </c>
      <c r="C6" s="1" t="s">
        <v>4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5" t="s">
        <v>5</v>
      </c>
      <c r="C8" s="1" t="s">
        <v>6</v>
      </c>
    </row>
    <row r="10" customFormat="false" ht="12.75" hidden="false" customHeight="false" outlineLevel="0" collapsed="false">
      <c r="A10" s="7" t="s">
        <v>7</v>
      </c>
    </row>
    <row r="11" customFormat="false" ht="12.75" hidden="false" customHeight="false" outlineLevel="0" collapsed="false">
      <c r="A11" s="8" t="s">
        <v>8</v>
      </c>
    </row>
    <row r="22" customFormat="false" ht="12.75" hidden="false" customHeight="false" outlineLevel="0" collapsed="false">
      <c r="B22" s="9"/>
    </row>
  </sheetData>
  <hyperlinks>
    <hyperlink ref="A6" location="A8.1!A1" display="A 8.1"/>
    <hyperlink ref="A8" location="A8.4!A1" display="A 8.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502"/>
  <sheetViews>
    <sheetView showFormulas="false" showGridLines="false" showRowColHeaders="true" showZeros="true" rightToLeft="false" tabSelected="false" showOutlineSymbols="true" defaultGridColor="true" view="normal" topLeftCell="A101" colorId="64" zoomScale="80" zoomScaleNormal="80" zoomScalePageLayoutView="100" workbookViewId="0">
      <selection pane="topLeft" activeCell="C125" activeCellId="0" sqref="C1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1" width="12.99"/>
    <col collapsed="false" customWidth="true" hidden="false" outlineLevel="0" max="3" min="3" style="11" width="13.28"/>
    <col collapsed="false" customWidth="false" hidden="false" outlineLevel="0" max="6" min="4" style="11" width="11.42"/>
    <col collapsed="false" customWidth="true" hidden="false" outlineLevel="0" max="7" min="7" style="11" width="9.14"/>
    <col collapsed="false" customWidth="false" hidden="false" outlineLevel="0" max="8" min="8" style="11" width="11.42"/>
    <col collapsed="false" customWidth="true" hidden="false" outlineLevel="0" max="9" min="9" style="11" width="8.41"/>
    <col collapsed="false" customWidth="true" hidden="false" outlineLevel="0" max="10" min="10" style="11" width="10.41"/>
    <col collapsed="false" customWidth="true" hidden="false" outlineLevel="0" max="11" min="11" style="11" width="9.41"/>
    <col collapsed="false" customWidth="true" hidden="false" outlineLevel="0" max="12" min="12" style="11" width="6.13"/>
    <col collapsed="false" customWidth="true" hidden="false" outlineLevel="0" max="13" min="13" style="10" width="16.7"/>
    <col collapsed="false" customWidth="true" hidden="false" outlineLevel="0" max="14" min="14" style="10" width="8.99"/>
    <col collapsed="false" customWidth="false" hidden="false" outlineLevel="0" max="257" min="15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12" t="s">
        <v>9</v>
      </c>
      <c r="C2" s="12"/>
      <c r="D2" s="12"/>
      <c r="E2" s="10"/>
      <c r="G2" s="13"/>
      <c r="H2" s="13"/>
    </row>
    <row r="3" customFormat="false" ht="12.75" hidden="false" customHeight="false" outlineLevel="0" collapsed="false">
      <c r="F3" s="13"/>
      <c r="G3" s="13"/>
      <c r="H3" s="13"/>
      <c r="I3" s="13"/>
      <c r="J3" s="14"/>
    </row>
    <row r="4" customFormat="false" ht="12.75" hidden="false" customHeight="false" outlineLevel="0" collapsed="false">
      <c r="B4" s="15" t="s">
        <v>10</v>
      </c>
      <c r="F4" s="13"/>
      <c r="G4" s="13"/>
      <c r="H4" s="13"/>
      <c r="I4" s="13"/>
      <c r="J4" s="14"/>
    </row>
    <row r="5" customFormat="false" ht="12.75" hidden="false" customHeight="false" outlineLevel="0" collapsed="false">
      <c r="F5" s="13"/>
      <c r="G5" s="13"/>
      <c r="H5" s="13"/>
      <c r="I5" s="13"/>
      <c r="J5" s="14"/>
    </row>
    <row r="6" s="16" customFormat="true" ht="15.75" hidden="false" customHeight="false" outlineLevel="0" collapsed="false">
      <c r="B6" s="17" t="s">
        <v>11</v>
      </c>
      <c r="C6" s="18"/>
      <c r="D6" s="18"/>
      <c r="E6" s="18"/>
      <c r="F6" s="14"/>
      <c r="G6" s="14"/>
      <c r="H6" s="13"/>
      <c r="I6" s="13"/>
      <c r="J6" s="14"/>
      <c r="K6" s="18"/>
      <c r="L6" s="18"/>
    </row>
    <row r="7" s="16" customFormat="true" ht="15.75" hidden="false" customHeight="false" outlineLevel="0" collapsed="false">
      <c r="B7" s="17" t="s">
        <v>12</v>
      </c>
      <c r="C7" s="19"/>
      <c r="D7" s="19"/>
      <c r="E7" s="19"/>
      <c r="F7" s="14"/>
      <c r="G7" s="14"/>
      <c r="H7" s="13"/>
      <c r="I7" s="13"/>
      <c r="J7" s="14"/>
      <c r="K7" s="19"/>
      <c r="L7" s="19"/>
    </row>
    <row r="8" s="16" customFormat="true" ht="12.75" hidden="false" customHeight="true" outlineLevel="0" collapsed="false">
      <c r="B8" s="20" t="s">
        <v>13</v>
      </c>
      <c r="C8" s="19"/>
      <c r="D8" s="19"/>
      <c r="E8" s="19"/>
      <c r="F8" s="14"/>
      <c r="G8" s="14"/>
      <c r="H8" s="14"/>
      <c r="I8" s="14"/>
      <c r="J8" s="14"/>
      <c r="K8" s="19"/>
      <c r="L8" s="19"/>
    </row>
    <row r="9" customFormat="false" ht="12.75" hidden="false" customHeight="false" outlineLevel="0" collapsed="false">
      <c r="B9" s="21"/>
      <c r="C9" s="21"/>
      <c r="D9" s="21"/>
      <c r="E9" s="21"/>
      <c r="F9" s="14"/>
      <c r="G9" s="14"/>
      <c r="H9" s="21"/>
      <c r="I9" s="21"/>
      <c r="J9" s="21"/>
      <c r="K9" s="21"/>
      <c r="L9" s="21"/>
    </row>
    <row r="10" customFormat="false" ht="12.75" hidden="false" customHeight="false" outlineLevel="0" collapsed="false">
      <c r="B10" s="22"/>
      <c r="C10" s="23" t="s">
        <v>14</v>
      </c>
      <c r="D10" s="23"/>
      <c r="E10" s="23"/>
      <c r="F10" s="23" t="s">
        <v>15</v>
      </c>
      <c r="G10" s="23"/>
      <c r="H10" s="23"/>
      <c r="I10" s="22" t="s">
        <v>16</v>
      </c>
      <c r="J10" s="23" t="s">
        <v>17</v>
      </c>
      <c r="K10" s="23"/>
      <c r="L10" s="23"/>
      <c r="M10" s="23" t="s">
        <v>18</v>
      </c>
      <c r="N10" s="23"/>
    </row>
    <row r="11" customFormat="false" ht="12.75" hidden="false" customHeight="false" outlineLevel="0" collapsed="false">
      <c r="B11" s="24"/>
      <c r="C11" s="25" t="s">
        <v>19</v>
      </c>
      <c r="D11" s="25" t="s">
        <v>20</v>
      </c>
      <c r="E11" s="25"/>
      <c r="F11" s="25" t="s">
        <v>19</v>
      </c>
      <c r="G11" s="25" t="s">
        <v>20</v>
      </c>
      <c r="H11" s="25"/>
      <c r="I11" s="25" t="s">
        <v>21</v>
      </c>
      <c r="J11" s="25" t="s">
        <v>22</v>
      </c>
      <c r="K11" s="25" t="s">
        <v>23</v>
      </c>
      <c r="L11" s="25"/>
      <c r="M11" s="25" t="s">
        <v>24</v>
      </c>
      <c r="N11" s="25" t="s">
        <v>25</v>
      </c>
    </row>
    <row r="12" customFormat="false" ht="12.75" hidden="false" customHeight="false" outlineLevel="0" collapsed="false">
      <c r="B12" s="26"/>
      <c r="C12" s="27" t="s">
        <v>26</v>
      </c>
      <c r="D12" s="27" t="s">
        <v>27</v>
      </c>
      <c r="E12" s="27" t="s">
        <v>28</v>
      </c>
      <c r="F12" s="27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7" t="s">
        <v>31</v>
      </c>
      <c r="L12" s="27" t="s">
        <v>32</v>
      </c>
      <c r="M12" s="27" t="s">
        <v>33</v>
      </c>
      <c r="N12" s="27" t="s">
        <v>34</v>
      </c>
    </row>
    <row r="13" customFormat="false" ht="15.95" hidden="true" customHeight="true" outlineLevel="0" collapsed="false">
      <c r="B13" s="28" t="n">
        <v>199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5.95" hidden="true" customHeight="true" outlineLevel="0" collapsed="false">
      <c r="B14" s="30" t="s">
        <v>35</v>
      </c>
      <c r="C14" s="29" t="n">
        <v>3.62643727562069</v>
      </c>
      <c r="D14" s="29" t="n">
        <v>8.61581188771686</v>
      </c>
      <c r="E14" s="29" t="n">
        <v>9.54922105907235</v>
      </c>
      <c r="F14" s="29" t="n">
        <v>2.67180783532032</v>
      </c>
      <c r="G14" s="29" t="n">
        <v>7.15112173380102</v>
      </c>
      <c r="H14" s="29" t="n">
        <v>7.60126193215904</v>
      </c>
      <c r="I14" s="29" t="n">
        <v>5.68031690445084</v>
      </c>
      <c r="J14" s="29" t="n">
        <v>11.5413833992095</v>
      </c>
      <c r="K14" s="29" t="n">
        <v>10.3144268774704</v>
      </c>
      <c r="L14" s="29" t="n">
        <v>11.1879793814433</v>
      </c>
    </row>
    <row r="15" customFormat="false" ht="15.95" hidden="true" customHeight="true" outlineLevel="0" collapsed="false">
      <c r="B15" s="30" t="s">
        <v>36</v>
      </c>
      <c r="C15" s="29" t="n">
        <v>3.55481218205312</v>
      </c>
      <c r="D15" s="29" t="n">
        <v>7.62140178481148</v>
      </c>
      <c r="E15" s="29" t="n">
        <v>8.39058291169859</v>
      </c>
      <c r="F15" s="29" t="n">
        <v>2.62979779957433</v>
      </c>
      <c r="G15" s="29" t="n">
        <v>6.53133524132299</v>
      </c>
      <c r="H15" s="29" t="n">
        <v>6.99773828972666</v>
      </c>
      <c r="I15" s="29" t="n">
        <v>5.59272594898462</v>
      </c>
      <c r="J15" s="29" t="n">
        <v>10.6481780538302</v>
      </c>
      <c r="K15" s="29" t="n">
        <v>9.58426501035197</v>
      </c>
      <c r="L15" s="29" t="n">
        <v>10.4041558441558</v>
      </c>
    </row>
    <row r="16" customFormat="false" ht="15.95" hidden="true" customHeight="true" outlineLevel="0" collapsed="false">
      <c r="B16" s="30" t="s">
        <v>37</v>
      </c>
      <c r="C16" s="29" t="n">
        <v>3.46942087813456</v>
      </c>
      <c r="D16" s="29" t="n">
        <v>7.27412172881378</v>
      </c>
      <c r="E16" s="29" t="n">
        <v>8.11615837814686</v>
      </c>
      <c r="F16" s="29" t="n">
        <v>2.58915526234267</v>
      </c>
      <c r="G16" s="29" t="n">
        <v>6.26620159191974</v>
      </c>
      <c r="H16" s="29" t="n">
        <v>6.73873396506116</v>
      </c>
      <c r="I16" s="29" t="n">
        <v>5.43517160519711</v>
      </c>
      <c r="J16" s="29" t="n">
        <v>10.2287370600414</v>
      </c>
      <c r="K16" s="29" t="n">
        <v>9.26654244306418</v>
      </c>
      <c r="L16" s="29" t="n">
        <v>10.0277489177489</v>
      </c>
    </row>
    <row r="17" customFormat="false" ht="15.95" hidden="true" customHeight="true" outlineLevel="0" collapsed="false">
      <c r="B17" s="30" t="s">
        <v>38</v>
      </c>
      <c r="C17" s="29" t="n">
        <v>3.46538858091931</v>
      </c>
      <c r="D17" s="29" t="n">
        <v>7.10623138548561</v>
      </c>
      <c r="E17" s="29" t="n">
        <v>7.87044416843366</v>
      </c>
      <c r="F17" s="29" t="n">
        <v>2.57717552833707</v>
      </c>
      <c r="G17" s="29" t="n">
        <v>6.14150163141755</v>
      </c>
      <c r="H17" s="29" t="n">
        <v>6.81521612410156</v>
      </c>
      <c r="I17" s="29" t="n">
        <v>5.40156715766735</v>
      </c>
      <c r="J17" s="29" t="n">
        <v>9.98625272331155</v>
      </c>
      <c r="K17" s="29" t="n">
        <v>8.96995642701525</v>
      </c>
      <c r="L17" s="29" t="n">
        <v>9.64879271070615</v>
      </c>
    </row>
    <row r="18" customFormat="false" ht="15.95" hidden="true" customHeight="true" outlineLevel="0" collapsed="false">
      <c r="B18" s="30" t="s">
        <v>39</v>
      </c>
      <c r="C18" s="29" t="n">
        <v>3.45744298580433</v>
      </c>
      <c r="D18" s="29" t="n">
        <v>6.66261534419019</v>
      </c>
      <c r="E18" s="29" t="n">
        <v>7.44079175281541</v>
      </c>
      <c r="F18" s="29" t="n">
        <v>2.57037510943994</v>
      </c>
      <c r="G18" s="29" t="n">
        <v>5.90344103657197</v>
      </c>
      <c r="H18" s="29" t="n">
        <v>6.35514477147397</v>
      </c>
      <c r="I18" s="29" t="n">
        <v>5.29378290991363</v>
      </c>
      <c r="J18" s="29" t="n">
        <v>9.73561264822134</v>
      </c>
      <c r="K18" s="29" t="n">
        <v>8.73602766798419</v>
      </c>
      <c r="L18" s="29" t="n">
        <v>9.3623347107438</v>
      </c>
    </row>
    <row r="19" customFormat="false" ht="15.95" hidden="true" customHeight="true" outlineLevel="0" collapsed="false">
      <c r="B19" s="30" t="s">
        <v>40</v>
      </c>
      <c r="C19" s="29" t="n">
        <v>3.40134069514707</v>
      </c>
      <c r="D19" s="29" t="n">
        <v>6.54712447708892</v>
      </c>
      <c r="E19" s="29" t="n">
        <v>7.27277717749733</v>
      </c>
      <c r="F19" s="29" t="n">
        <v>2.53925739583793</v>
      </c>
      <c r="G19" s="29" t="n">
        <v>5.74440000615958</v>
      </c>
      <c r="H19" s="29" t="n">
        <v>6.23180069072838</v>
      </c>
      <c r="I19" s="29" t="n">
        <v>5.64823553076787</v>
      </c>
      <c r="J19" s="29" t="n">
        <v>9.69787439613527</v>
      </c>
      <c r="K19" s="29" t="n">
        <v>8.75830917874396</v>
      </c>
      <c r="L19" s="29" t="n">
        <v>9.31083333333333</v>
      </c>
    </row>
    <row r="20" customFormat="false" ht="15.95" hidden="true" customHeight="true" outlineLevel="0" collapsed="false">
      <c r="B20" s="30" t="s">
        <v>41</v>
      </c>
      <c r="C20" s="29" t="n">
        <v>3.39760369643007</v>
      </c>
      <c r="D20" s="29" t="n">
        <v>6.6651546638317</v>
      </c>
      <c r="E20" s="29" t="n">
        <v>7.48775186304568</v>
      </c>
      <c r="F20" s="29" t="n">
        <v>2.54009237064673</v>
      </c>
      <c r="G20" s="29" t="n">
        <v>5.78104140355432</v>
      </c>
      <c r="H20" s="29" t="n">
        <v>6.28259606195159</v>
      </c>
      <c r="I20" s="29" t="n">
        <v>6.61604133300177</v>
      </c>
      <c r="J20" s="29" t="n">
        <v>9.97513833992095</v>
      </c>
      <c r="K20" s="29" t="n">
        <v>8.98808300395257</v>
      </c>
      <c r="L20" s="29" t="n">
        <v>9.56510330578512</v>
      </c>
    </row>
    <row r="21" customFormat="false" ht="15.95" hidden="true" customHeight="true" outlineLevel="0" collapsed="false">
      <c r="B21" s="30" t="s">
        <v>42</v>
      </c>
      <c r="C21" s="29" t="n">
        <v>3.38680922044959</v>
      </c>
      <c r="D21" s="29" t="n">
        <v>7.4459284717752</v>
      </c>
      <c r="E21" s="29" t="n">
        <v>8.00385022055198</v>
      </c>
      <c r="F21" s="29" t="n">
        <v>2.52714413169386</v>
      </c>
      <c r="G21" s="29" t="n">
        <v>5.89339160937533</v>
      </c>
      <c r="H21" s="29" t="n">
        <v>6.34568113571918</v>
      </c>
      <c r="I21" s="29" t="n">
        <v>8.51042460898812</v>
      </c>
      <c r="J21" s="29" t="n">
        <v>11.3012008281574</v>
      </c>
      <c r="K21" s="29" t="n">
        <v>9.11242236024845</v>
      </c>
      <c r="L21" s="29" t="n">
        <v>9.83376623376623</v>
      </c>
    </row>
    <row r="22" customFormat="false" ht="15.95" hidden="true" customHeight="true" outlineLevel="0" collapsed="false">
      <c r="B22" s="30" t="s">
        <v>43</v>
      </c>
      <c r="C22" s="29" t="n">
        <v>3.43523844058832</v>
      </c>
      <c r="D22" s="29" t="n">
        <v>7.76373916153179</v>
      </c>
      <c r="E22" s="29" t="n">
        <v>8.34135185296676</v>
      </c>
      <c r="F22" s="29" t="n">
        <v>2.53128703771438</v>
      </c>
      <c r="G22" s="29" t="n">
        <v>5.96129640860315</v>
      </c>
      <c r="H22" s="29" t="n">
        <v>6.48294416219741</v>
      </c>
      <c r="I22" s="29" t="n">
        <v>6.81087743657454</v>
      </c>
      <c r="J22" s="29" t="n">
        <v>11.4634989648033</v>
      </c>
      <c r="K22" s="29" t="n">
        <v>9.04948240165631</v>
      </c>
      <c r="L22" s="29" t="n">
        <v>9.80850649350649</v>
      </c>
    </row>
    <row r="23" customFormat="false" ht="15.95" hidden="true" customHeight="true" outlineLevel="0" collapsed="false">
      <c r="B23" s="30" t="s">
        <v>44</v>
      </c>
      <c r="C23" s="29" t="n">
        <v>3.45</v>
      </c>
      <c r="D23" s="29" t="n">
        <v>7.44</v>
      </c>
      <c r="E23" s="29" t="n">
        <v>8.09</v>
      </c>
      <c r="F23" s="29" t="n">
        <v>2.53128703771438</v>
      </c>
      <c r="G23" s="29" t="n">
        <v>5.92</v>
      </c>
      <c r="H23" s="29" t="n">
        <v>6.51839693406381</v>
      </c>
      <c r="I23" s="29" t="n">
        <v>6.79</v>
      </c>
      <c r="J23" s="29" t="n">
        <v>10.59</v>
      </c>
      <c r="K23" s="29" t="n">
        <v>8.94</v>
      </c>
      <c r="L23" s="29" t="n">
        <v>9.48928853754941</v>
      </c>
    </row>
    <row r="24" customFormat="false" ht="15.95" hidden="true" customHeight="true" outlineLevel="0" collapsed="false">
      <c r="B24" s="30" t="s">
        <v>45</v>
      </c>
      <c r="C24" s="29" t="n">
        <v>3.45</v>
      </c>
      <c r="D24" s="29" t="n">
        <v>7.53</v>
      </c>
      <c r="E24" s="29" t="n">
        <v>8.1</v>
      </c>
      <c r="F24" s="29" t="n">
        <v>2.52</v>
      </c>
      <c r="G24" s="29" t="n">
        <v>5.92</v>
      </c>
      <c r="H24" s="29" t="n">
        <v>6.37</v>
      </c>
      <c r="I24" s="29" t="n">
        <v>6.29</v>
      </c>
      <c r="J24" s="29" t="n">
        <v>10.47</v>
      </c>
      <c r="K24" s="29" t="n">
        <v>8.87</v>
      </c>
      <c r="L24" s="29" t="n">
        <v>9.36</v>
      </c>
    </row>
    <row r="25" customFormat="false" ht="15.95" hidden="true" customHeight="true" outlineLevel="0" collapsed="false">
      <c r="B25" s="30" t="s">
        <v>46</v>
      </c>
      <c r="C25" s="29" t="n">
        <v>3.54</v>
      </c>
      <c r="D25" s="29" t="n">
        <v>7.6</v>
      </c>
      <c r="E25" s="29" t="n">
        <v>8.14</v>
      </c>
      <c r="F25" s="29" t="n">
        <v>2.55</v>
      </c>
      <c r="G25" s="29" t="n">
        <v>5.98</v>
      </c>
      <c r="H25" s="29" t="n">
        <v>6.45</v>
      </c>
      <c r="I25" s="29" t="n">
        <v>6.67</v>
      </c>
      <c r="J25" s="29" t="n">
        <v>10.48</v>
      </c>
      <c r="K25" s="29" t="n">
        <v>8.84</v>
      </c>
      <c r="L25" s="29" t="n">
        <v>9.35</v>
      </c>
    </row>
    <row r="26" customFormat="false" ht="15.95" hidden="true" customHeight="true" outlineLevel="0" collapsed="false">
      <c r="B26" s="28" t="n">
        <v>199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5.95" hidden="true" customHeight="true" outlineLevel="0" collapsed="false">
      <c r="B27" s="30" t="s">
        <v>35</v>
      </c>
      <c r="C27" s="29" t="n">
        <v>3.45361607001431</v>
      </c>
      <c r="D27" s="29" t="n">
        <v>7.33247925173483</v>
      </c>
      <c r="E27" s="29" t="n">
        <v>7.78117147477109</v>
      </c>
      <c r="F27" s="29" t="n">
        <v>2.55303267300944</v>
      </c>
      <c r="G27" s="29" t="n">
        <v>5.89712432685106</v>
      </c>
      <c r="H27" s="29" t="n">
        <v>6.38080938641566</v>
      </c>
      <c r="I27" s="29" t="n">
        <v>5.77</v>
      </c>
      <c r="J27" s="29" t="n">
        <v>10.15</v>
      </c>
      <c r="K27" s="29" t="n">
        <v>8.57</v>
      </c>
      <c r="L27" s="29" t="n">
        <v>9.11</v>
      </c>
    </row>
    <row r="28" customFormat="false" ht="15.95" hidden="true" customHeight="true" outlineLevel="0" collapsed="false">
      <c r="B28" s="30" t="s">
        <v>36</v>
      </c>
      <c r="C28" s="29" t="n">
        <v>3.41768233076552</v>
      </c>
      <c r="D28" s="29" t="n">
        <v>6.91546216088964</v>
      </c>
      <c r="E28" s="29" t="n">
        <v>7.58032376274292</v>
      </c>
      <c r="F28" s="29" t="n">
        <v>2.5070832166462</v>
      </c>
      <c r="G28" s="29" t="n">
        <v>5.775584468129</v>
      </c>
      <c r="H28" s="29" t="n">
        <v>6.20548735989505</v>
      </c>
      <c r="I28" s="29" t="n">
        <v>5.95</v>
      </c>
      <c r="J28" s="29" t="n">
        <v>9.56</v>
      </c>
      <c r="K28" s="29" t="n">
        <v>8.27</v>
      </c>
      <c r="L28" s="29" t="n">
        <v>8.69</v>
      </c>
    </row>
    <row r="29" customFormat="false" ht="15.95" hidden="true" customHeight="true" outlineLevel="0" collapsed="false">
      <c r="B29" s="30" t="s">
        <v>37</v>
      </c>
      <c r="C29" s="29" t="n">
        <v>3.35542105224931</v>
      </c>
      <c r="D29" s="29" t="n">
        <v>6.77288743198005</v>
      </c>
      <c r="E29" s="29" t="n">
        <v>7.23654372898532</v>
      </c>
      <c r="F29" s="29" t="n">
        <v>2.4508086326012</v>
      </c>
      <c r="G29" s="29" t="n">
        <v>5.73620154096348</v>
      </c>
      <c r="H29" s="29" t="n">
        <v>6.28545846576887</v>
      </c>
      <c r="I29" s="29" t="n">
        <v>5.94</v>
      </c>
      <c r="J29" s="29" t="n">
        <v>8.74</v>
      </c>
      <c r="K29" s="29" t="n">
        <v>7.67</v>
      </c>
      <c r="L29" s="29" t="n">
        <v>8.35</v>
      </c>
    </row>
    <row r="30" customFormat="false" ht="15.95" hidden="true" customHeight="true" outlineLevel="0" collapsed="false">
      <c r="B30" s="30" t="s">
        <v>38</v>
      </c>
      <c r="C30" s="29" t="n">
        <v>3.31</v>
      </c>
      <c r="D30" s="29" t="n">
        <v>6.6668883202906</v>
      </c>
      <c r="E30" s="29" t="n">
        <v>7.24132075698131</v>
      </c>
      <c r="F30" s="29" t="n">
        <v>2.3903632112368</v>
      </c>
      <c r="G30" s="29" t="n">
        <v>5.75147715670522</v>
      </c>
      <c r="H30" s="29" t="n">
        <v>6.18047952412772</v>
      </c>
      <c r="I30" s="29" t="n">
        <v>5.75</v>
      </c>
      <c r="J30" s="29" t="n">
        <v>8.02</v>
      </c>
      <c r="K30" s="29" t="n">
        <v>7.32</v>
      </c>
      <c r="L30" s="29" t="n">
        <v>7.98</v>
      </c>
    </row>
    <row r="31" customFormat="false" ht="15.95" hidden="true" customHeight="true" outlineLevel="0" collapsed="false">
      <c r="B31" s="30" t="s">
        <v>39</v>
      </c>
      <c r="C31" s="29" t="n">
        <v>3.3</v>
      </c>
      <c r="D31" s="29" t="n">
        <v>6.49471899162269</v>
      </c>
      <c r="E31" s="29" t="n">
        <v>7.21453254039471</v>
      </c>
      <c r="F31" s="29" t="n">
        <v>2.40074103165949</v>
      </c>
      <c r="G31" s="29" t="n">
        <v>5.68561234431665</v>
      </c>
      <c r="H31" s="29" t="n">
        <v>6.20539198681191</v>
      </c>
      <c r="I31" s="29" t="n">
        <v>6.06493071192682</v>
      </c>
      <c r="J31" s="29" t="n">
        <v>7.91824675324675</v>
      </c>
      <c r="K31" s="29" t="n">
        <v>7.34097402597403</v>
      </c>
      <c r="L31" s="29" t="n">
        <v>7.92557823129252</v>
      </c>
    </row>
    <row r="32" customFormat="false" ht="15.95" hidden="true" customHeight="true" outlineLevel="0" collapsed="false">
      <c r="B32" s="30" t="s">
        <v>40</v>
      </c>
      <c r="C32" s="29" t="n">
        <v>3.3</v>
      </c>
      <c r="D32" s="29" t="n">
        <v>6.43130705520126</v>
      </c>
      <c r="E32" s="29" t="n">
        <v>7.01641647519558</v>
      </c>
      <c r="F32" s="29" t="n">
        <v>2.38005830395108</v>
      </c>
      <c r="G32" s="29" t="n">
        <v>5.67160397933871</v>
      </c>
      <c r="H32" s="29" t="n">
        <v>6.23215844152509</v>
      </c>
      <c r="I32" s="29" t="n">
        <v>5.61684803725574</v>
      </c>
      <c r="J32" s="29" t="n">
        <v>7.77337320574163</v>
      </c>
      <c r="K32" s="29" t="n">
        <v>7.26320574162679</v>
      </c>
      <c r="L32" s="29" t="n">
        <v>7.81671679197995</v>
      </c>
    </row>
    <row r="33" customFormat="false" ht="15.95" hidden="true" customHeight="true" outlineLevel="0" collapsed="false">
      <c r="B33" s="30" t="s">
        <v>41</v>
      </c>
      <c r="C33" s="29" t="n">
        <v>3.28</v>
      </c>
      <c r="D33" s="29" t="n">
        <v>6.41506516827876</v>
      </c>
      <c r="E33" s="29" t="n">
        <v>6.99194101652681</v>
      </c>
      <c r="F33" s="29" t="n">
        <v>2.38185099041831</v>
      </c>
      <c r="G33" s="29" t="n">
        <v>5.68346088981724</v>
      </c>
      <c r="H33" s="29" t="n">
        <v>6.07989359810271</v>
      </c>
      <c r="I33" s="29" t="n">
        <v>6.01372945363884</v>
      </c>
      <c r="J33" s="29" t="n">
        <v>7.65913223140496</v>
      </c>
      <c r="K33" s="29" t="n">
        <v>7.21055785123967</v>
      </c>
      <c r="L33" s="29" t="n">
        <v>7.73612554112554</v>
      </c>
    </row>
    <row r="34" customFormat="false" ht="15.95" hidden="true" customHeight="true" outlineLevel="0" collapsed="false">
      <c r="B34" s="30" t="s">
        <v>42</v>
      </c>
      <c r="C34" s="29" t="n">
        <v>3.28</v>
      </c>
      <c r="D34" s="29" t="n">
        <v>6.37835904396259</v>
      </c>
      <c r="E34" s="29" t="n">
        <v>6.98238853025071</v>
      </c>
      <c r="F34" s="29" t="n">
        <v>2.38376850377943</v>
      </c>
      <c r="G34" s="29" t="n">
        <v>5.71243110880821</v>
      </c>
      <c r="H34" s="29" t="n">
        <v>6.04321784087995</v>
      </c>
      <c r="I34" s="29" t="n">
        <v>6.69859821027606</v>
      </c>
      <c r="J34" s="29" t="n">
        <v>7.82572727272727</v>
      </c>
      <c r="K34" s="29" t="n">
        <v>7.31965909090909</v>
      </c>
      <c r="L34" s="29" t="n">
        <v>7.85797619047619</v>
      </c>
    </row>
    <row r="35" customFormat="false" ht="15.95" hidden="true" customHeight="true" outlineLevel="0" collapsed="false">
      <c r="B35" s="30" t="s">
        <v>43</v>
      </c>
      <c r="C35" s="29" t="n">
        <v>3.24</v>
      </c>
      <c r="D35" s="29" t="n">
        <v>6.43</v>
      </c>
      <c r="E35" s="29" t="n">
        <v>6.98</v>
      </c>
      <c r="F35" s="29" t="n">
        <v>2.45</v>
      </c>
      <c r="G35" s="29" t="n">
        <v>5.71</v>
      </c>
      <c r="H35" s="29" t="n">
        <v>6.13</v>
      </c>
      <c r="I35" s="29" t="n">
        <v>6.51</v>
      </c>
      <c r="J35" s="29" t="n">
        <v>7.79</v>
      </c>
      <c r="K35" s="29" t="n">
        <v>7.33</v>
      </c>
      <c r="L35" s="29" t="n">
        <v>7.83</v>
      </c>
    </row>
    <row r="36" customFormat="false" ht="15.95" hidden="true" customHeight="true" outlineLevel="0" collapsed="false">
      <c r="B36" s="30" t="s">
        <v>44</v>
      </c>
      <c r="C36" s="29" t="n">
        <v>3.22</v>
      </c>
      <c r="D36" s="29" t="n">
        <v>6.7</v>
      </c>
      <c r="E36" s="29" t="n">
        <v>7.23</v>
      </c>
      <c r="F36" s="29" t="n">
        <v>2.45</v>
      </c>
      <c r="G36" s="29" t="n">
        <v>5.88</v>
      </c>
      <c r="H36" s="29" t="n">
        <v>6.22</v>
      </c>
      <c r="I36" s="29" t="n">
        <v>8.23</v>
      </c>
      <c r="J36" s="29" t="n">
        <v>8.67</v>
      </c>
      <c r="K36" s="29" t="n">
        <v>7.83</v>
      </c>
      <c r="L36" s="29" t="n">
        <v>8.31</v>
      </c>
    </row>
    <row r="37" customFormat="false" ht="15.95" hidden="true" customHeight="true" outlineLevel="0" collapsed="false">
      <c r="B37" s="30" t="s">
        <v>45</v>
      </c>
      <c r="C37" s="29" t="n">
        <v>3.22</v>
      </c>
      <c r="D37" s="29" t="n">
        <v>8.78</v>
      </c>
      <c r="E37" s="29" t="n">
        <v>9.09</v>
      </c>
      <c r="F37" s="29" t="n">
        <v>2.74</v>
      </c>
      <c r="G37" s="29" t="n">
        <v>6.4</v>
      </c>
      <c r="H37" s="29" t="n">
        <v>6.56</v>
      </c>
      <c r="I37" s="29" t="n">
        <v>8.61</v>
      </c>
      <c r="J37" s="29" t="n">
        <v>14.16</v>
      </c>
      <c r="K37" s="29" t="n">
        <v>9.35</v>
      </c>
      <c r="L37" s="29" t="n">
        <v>10.26</v>
      </c>
    </row>
    <row r="38" customFormat="false" ht="15.95" hidden="true" customHeight="true" outlineLevel="0" collapsed="false">
      <c r="B38" s="30" t="s">
        <v>46</v>
      </c>
      <c r="C38" s="29" t="n">
        <v>3.38</v>
      </c>
      <c r="D38" s="29" t="n">
        <v>8.28</v>
      </c>
      <c r="E38" s="29" t="n">
        <v>8.6</v>
      </c>
      <c r="F38" s="29" t="n">
        <v>2.64</v>
      </c>
      <c r="G38" s="29" t="n">
        <v>6.48</v>
      </c>
      <c r="H38" s="29" t="n">
        <v>6.76</v>
      </c>
      <c r="I38" s="29" t="n">
        <v>8.45</v>
      </c>
      <c r="J38" s="29" t="n">
        <v>12.64</v>
      </c>
      <c r="K38" s="29" t="n">
        <v>8.57</v>
      </c>
      <c r="L38" s="29" t="n">
        <v>9.35</v>
      </c>
    </row>
    <row r="39" customFormat="false" ht="15.95" hidden="true" customHeight="true" outlineLevel="0" collapsed="false">
      <c r="B39" s="28" t="n">
        <v>1998</v>
      </c>
      <c r="C39" s="31"/>
      <c r="D39" s="31"/>
      <c r="E39" s="31"/>
      <c r="F39" s="31"/>
      <c r="G39" s="31"/>
      <c r="H39" s="31"/>
      <c r="I39" s="31"/>
      <c r="J39" s="29"/>
      <c r="K39" s="29"/>
      <c r="L39" s="29"/>
    </row>
    <row r="40" customFormat="false" ht="15.95" hidden="true" customHeight="true" outlineLevel="0" collapsed="false">
      <c r="B40" s="30" t="s">
        <v>35</v>
      </c>
      <c r="C40" s="29" t="n">
        <v>3.17</v>
      </c>
      <c r="D40" s="29" t="n">
        <v>7.71</v>
      </c>
      <c r="E40" s="29" t="n">
        <v>8.34</v>
      </c>
      <c r="F40" s="29" t="n">
        <v>2.43</v>
      </c>
      <c r="G40" s="29" t="n">
        <v>6.35</v>
      </c>
      <c r="H40" s="29" t="n">
        <v>6.54</v>
      </c>
      <c r="I40" s="29" t="n">
        <v>6.46</v>
      </c>
      <c r="J40" s="29" t="n">
        <v>11.44</v>
      </c>
      <c r="K40" s="29" t="n">
        <v>8.43</v>
      </c>
      <c r="L40" s="29" t="n">
        <v>9.18</v>
      </c>
    </row>
    <row r="41" customFormat="false" ht="15.95" hidden="true" customHeight="true" outlineLevel="0" collapsed="false">
      <c r="B41" s="30" t="s">
        <v>36</v>
      </c>
      <c r="C41" s="29" t="n">
        <v>3.1</v>
      </c>
      <c r="D41" s="29" t="n">
        <v>6.81</v>
      </c>
      <c r="E41" s="29" t="n">
        <v>7.42</v>
      </c>
      <c r="F41" s="29" t="n">
        <v>2.4</v>
      </c>
      <c r="G41" s="29" t="n">
        <v>6.05</v>
      </c>
      <c r="H41" s="29" t="n">
        <v>6.4</v>
      </c>
      <c r="I41" s="29" t="n">
        <v>7.02</v>
      </c>
      <c r="J41" s="29" t="n">
        <v>9.78</v>
      </c>
      <c r="K41" s="29" t="n">
        <v>8.04</v>
      </c>
      <c r="L41" s="29" t="n">
        <v>8.77</v>
      </c>
    </row>
    <row r="42" customFormat="false" ht="15.95" hidden="true" customHeight="true" outlineLevel="0" collapsed="false">
      <c r="B42" s="30" t="s">
        <v>37</v>
      </c>
      <c r="C42" s="29" t="n">
        <v>3.07</v>
      </c>
      <c r="D42" s="29" t="n">
        <v>6.76</v>
      </c>
      <c r="E42" s="29" t="n">
        <v>7.33</v>
      </c>
      <c r="F42" s="29" t="n">
        <v>2.35</v>
      </c>
      <c r="G42" s="29" t="n">
        <v>6.03</v>
      </c>
      <c r="H42" s="29" t="n">
        <v>6.39</v>
      </c>
      <c r="I42" s="29" t="n">
        <v>6.58</v>
      </c>
      <c r="J42" s="29" t="n">
        <v>9.04</v>
      </c>
      <c r="K42" s="29" t="n">
        <v>7.81</v>
      </c>
      <c r="L42" s="29" t="n">
        <v>8.44</v>
      </c>
    </row>
    <row r="43" customFormat="false" ht="15.95" hidden="true" customHeight="true" outlineLevel="0" collapsed="false">
      <c r="B43" s="30" t="s">
        <v>38</v>
      </c>
      <c r="C43" s="29" t="n">
        <v>3.05</v>
      </c>
      <c r="D43" s="29" t="n">
        <v>6.69</v>
      </c>
      <c r="E43" s="29" t="n">
        <v>7.2</v>
      </c>
      <c r="F43" s="29" t="n">
        <v>2.31</v>
      </c>
      <c r="G43" s="29" t="n">
        <v>5.96</v>
      </c>
      <c r="H43" s="29" t="n">
        <v>6.27</v>
      </c>
      <c r="I43" s="29" t="n">
        <v>6.18</v>
      </c>
      <c r="J43" s="29" t="n">
        <v>8.43</v>
      </c>
      <c r="K43" s="29" t="n">
        <v>7.6</v>
      </c>
      <c r="L43" s="29" t="n">
        <v>8.15</v>
      </c>
    </row>
    <row r="44" customFormat="false" ht="15.95" hidden="true" customHeight="true" outlineLevel="0" collapsed="false">
      <c r="B44" s="30" t="s">
        <v>39</v>
      </c>
      <c r="C44" s="29" t="n">
        <v>3.03</v>
      </c>
      <c r="D44" s="29" t="n">
        <v>6.68</v>
      </c>
      <c r="E44" s="29" t="n">
        <v>7.27</v>
      </c>
      <c r="F44" s="29" t="n">
        <v>2.29</v>
      </c>
      <c r="G44" s="29" t="n">
        <v>5.94</v>
      </c>
      <c r="H44" s="29" t="n">
        <v>6.31</v>
      </c>
      <c r="I44" s="29" t="n">
        <v>6.19</v>
      </c>
      <c r="J44" s="29" t="n">
        <v>8.38</v>
      </c>
      <c r="K44" s="29" t="n">
        <v>7.58</v>
      </c>
      <c r="L44" s="29" t="n">
        <v>8.14</v>
      </c>
    </row>
    <row r="45" customFormat="false" ht="15.95" hidden="true" customHeight="true" outlineLevel="0" collapsed="false">
      <c r="B45" s="30" t="s">
        <v>40</v>
      </c>
      <c r="C45" s="29" t="n">
        <v>2.97</v>
      </c>
      <c r="D45" s="29" t="n">
        <v>6.63</v>
      </c>
      <c r="E45" s="29" t="n">
        <v>7.03</v>
      </c>
      <c r="F45" s="29" t="n">
        <v>2.27</v>
      </c>
      <c r="G45" s="29" t="n">
        <v>5.9</v>
      </c>
      <c r="H45" s="29" t="n">
        <v>6.38</v>
      </c>
      <c r="I45" s="29" t="n">
        <v>5.79</v>
      </c>
      <c r="J45" s="29" t="n">
        <v>8.3</v>
      </c>
      <c r="K45" s="29" t="n">
        <v>7.54</v>
      </c>
      <c r="L45" s="29" t="n">
        <v>8.09</v>
      </c>
    </row>
    <row r="46" customFormat="false" ht="15.95" hidden="true" customHeight="true" outlineLevel="0" collapsed="false">
      <c r="B46" s="30" t="s">
        <v>41</v>
      </c>
      <c r="C46" s="29" t="n">
        <v>2.97</v>
      </c>
      <c r="D46" s="29" t="n">
        <v>6.71</v>
      </c>
      <c r="E46" s="29" t="n">
        <v>7.26</v>
      </c>
      <c r="F46" s="29" t="n">
        <v>2.29</v>
      </c>
      <c r="G46" s="29" t="n">
        <v>5.95</v>
      </c>
      <c r="H46" s="29" t="n">
        <v>6.26</v>
      </c>
      <c r="I46" s="29" t="n">
        <v>6.14</v>
      </c>
      <c r="J46" s="29" t="n">
        <v>8.02</v>
      </c>
      <c r="K46" s="29" t="n">
        <v>7.4</v>
      </c>
      <c r="L46" s="29" t="n">
        <v>7.94</v>
      </c>
    </row>
    <row r="47" customFormat="false" ht="15.95" hidden="true" customHeight="true" outlineLevel="0" collapsed="false">
      <c r="B47" s="30" t="s">
        <v>42</v>
      </c>
      <c r="C47" s="29" t="n">
        <v>2.97</v>
      </c>
      <c r="D47" s="29" t="n">
        <v>7.23</v>
      </c>
      <c r="E47" s="29" t="n">
        <v>7.63</v>
      </c>
      <c r="F47" s="29" t="n">
        <v>2.41</v>
      </c>
      <c r="G47" s="29" t="n">
        <v>6.16</v>
      </c>
      <c r="H47" s="29" t="n">
        <v>6.39</v>
      </c>
      <c r="I47" s="29" t="n">
        <v>7.36</v>
      </c>
      <c r="J47" s="29" t="n">
        <v>9.53</v>
      </c>
      <c r="K47" s="29" t="n">
        <v>8.35</v>
      </c>
      <c r="L47" s="29" t="n">
        <v>8.95</v>
      </c>
    </row>
    <row r="48" customFormat="false" ht="15.95" hidden="true" customHeight="true" outlineLevel="0" collapsed="false">
      <c r="B48" s="30" t="s">
        <v>43</v>
      </c>
      <c r="C48" s="29" t="n">
        <v>2.96</v>
      </c>
      <c r="D48" s="29" t="n">
        <v>10.34</v>
      </c>
      <c r="E48" s="29" t="n">
        <v>9.64</v>
      </c>
      <c r="F48" s="29" t="n">
        <v>2.42</v>
      </c>
      <c r="G48" s="29" t="n">
        <v>7.79</v>
      </c>
      <c r="H48" s="29" t="n">
        <v>7.19</v>
      </c>
      <c r="I48" s="29" t="n">
        <v>8.2</v>
      </c>
      <c r="J48" s="29" t="n">
        <v>16.94</v>
      </c>
      <c r="K48" s="29" t="n">
        <v>13.25</v>
      </c>
      <c r="L48" s="29" t="n">
        <v>14.3</v>
      </c>
    </row>
    <row r="49" customFormat="false" ht="15.95" hidden="true" customHeight="true" outlineLevel="0" collapsed="false">
      <c r="B49" s="30" t="s">
        <v>44</v>
      </c>
      <c r="C49" s="29" t="n">
        <v>2.96</v>
      </c>
      <c r="D49" s="29" t="n">
        <v>9.16</v>
      </c>
      <c r="E49" s="29" t="n">
        <v>9.9</v>
      </c>
      <c r="F49" s="29" t="n">
        <v>2.48</v>
      </c>
      <c r="G49" s="29" t="n">
        <v>7.34</v>
      </c>
      <c r="H49" s="29" t="n">
        <v>7.06</v>
      </c>
      <c r="I49" s="29" t="n">
        <v>7</v>
      </c>
      <c r="J49" s="29" t="n">
        <v>15.39</v>
      </c>
      <c r="K49" s="29" t="n">
        <v>12.25</v>
      </c>
      <c r="L49" s="29" t="n">
        <v>13.59</v>
      </c>
    </row>
    <row r="50" customFormat="false" ht="15.95" hidden="true" customHeight="true" outlineLevel="0" collapsed="false">
      <c r="B50" s="30" t="s">
        <v>45</v>
      </c>
      <c r="C50" s="29" t="n">
        <v>2.94150802635262</v>
      </c>
      <c r="D50" s="29" t="n">
        <v>7.97469009742986</v>
      </c>
      <c r="E50" s="29" t="n">
        <v>8.13812320052794</v>
      </c>
      <c r="F50" s="29" t="n">
        <v>2.45</v>
      </c>
      <c r="G50" s="29" t="n">
        <v>6.61023170569504</v>
      </c>
      <c r="H50" s="29" t="n">
        <v>6.69888595411503</v>
      </c>
      <c r="I50" s="29" t="n">
        <v>7.6863176823569</v>
      </c>
      <c r="J50" s="29" t="n">
        <v>11.55</v>
      </c>
      <c r="K50" s="29" t="n">
        <v>9.76</v>
      </c>
      <c r="L50" s="29" t="n">
        <v>11.01</v>
      </c>
    </row>
    <row r="51" customFormat="false" ht="15.95" hidden="true" customHeight="true" outlineLevel="0" collapsed="false">
      <c r="B51" s="30" t="s">
        <v>46</v>
      </c>
      <c r="C51" s="29" t="n">
        <v>2.92792225075932</v>
      </c>
      <c r="D51" s="29" t="n">
        <v>8.05271491366767</v>
      </c>
      <c r="E51" s="29" t="n">
        <v>8.18779013607182</v>
      </c>
      <c r="F51" s="29" t="n">
        <v>2.39</v>
      </c>
      <c r="G51" s="29" t="n">
        <v>6.70500531976781</v>
      </c>
      <c r="H51" s="29" t="n">
        <v>6.69763814335904</v>
      </c>
      <c r="I51" s="29" t="n">
        <v>7.13732436491176</v>
      </c>
      <c r="J51" s="29" t="n">
        <v>10.82</v>
      </c>
      <c r="K51" s="29" t="n">
        <v>9.33</v>
      </c>
      <c r="L51" s="29" t="n">
        <v>10.26</v>
      </c>
    </row>
    <row r="52" customFormat="false" ht="15.95" hidden="true" customHeight="true" outlineLevel="0" collapsed="false">
      <c r="B52" s="28" t="n">
        <v>1999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5.95" hidden="true" customHeight="true" outlineLevel="0" collapsed="false">
      <c r="B53" s="30" t="s">
        <v>35</v>
      </c>
      <c r="C53" s="29" t="n">
        <v>2.92</v>
      </c>
      <c r="D53" s="29" t="n">
        <v>9.18</v>
      </c>
      <c r="E53" s="29" t="n">
        <v>8.58</v>
      </c>
      <c r="F53" s="29" t="n">
        <v>2.42</v>
      </c>
      <c r="G53" s="29" t="n">
        <v>7.25</v>
      </c>
      <c r="H53" s="29" t="n">
        <v>6.86</v>
      </c>
      <c r="I53" s="29" t="n">
        <v>7.8</v>
      </c>
      <c r="J53" s="29" t="n">
        <v>13.67</v>
      </c>
      <c r="K53" s="29" t="n">
        <v>11.17</v>
      </c>
      <c r="L53" s="29" t="n">
        <v>12.07</v>
      </c>
    </row>
    <row r="54" customFormat="false" ht="15.95" hidden="true" customHeight="true" outlineLevel="0" collapsed="false">
      <c r="B54" s="30" t="s">
        <v>36</v>
      </c>
      <c r="C54" s="29" t="n">
        <v>2.93</v>
      </c>
      <c r="D54" s="29" t="n">
        <v>8.31</v>
      </c>
      <c r="E54" s="29" t="n">
        <v>9.2</v>
      </c>
      <c r="F54" s="29" t="n">
        <v>2.44</v>
      </c>
      <c r="G54" s="29" t="n">
        <v>6.68</v>
      </c>
      <c r="H54" s="29" t="n">
        <v>6.66</v>
      </c>
      <c r="I54" s="29" t="n">
        <v>6.45</v>
      </c>
      <c r="J54" s="29" t="n">
        <v>12.96</v>
      </c>
      <c r="K54" s="29" t="n">
        <v>10.3</v>
      </c>
      <c r="L54" s="29" t="n">
        <v>11.43</v>
      </c>
    </row>
    <row r="55" customFormat="false" ht="15.95" hidden="true" customHeight="true" outlineLevel="0" collapsed="false">
      <c r="B55" s="30" t="s">
        <v>37</v>
      </c>
      <c r="C55" s="29" t="n">
        <v>2.91</v>
      </c>
      <c r="D55" s="29" t="n">
        <v>6.84</v>
      </c>
      <c r="E55" s="29" t="n">
        <v>8.27</v>
      </c>
      <c r="F55" s="29" t="n">
        <v>2.44</v>
      </c>
      <c r="G55" s="29" t="n">
        <v>5.95</v>
      </c>
      <c r="H55" s="29" t="n">
        <v>6.42</v>
      </c>
      <c r="I55" s="29" t="n">
        <v>6.16</v>
      </c>
      <c r="J55" s="29" t="n">
        <v>9.44</v>
      </c>
      <c r="K55" s="29" t="n">
        <v>8.16</v>
      </c>
      <c r="L55" s="29" t="n">
        <v>9.22</v>
      </c>
    </row>
    <row r="56" customFormat="false" ht="15.95" hidden="true" customHeight="true" outlineLevel="0" collapsed="false">
      <c r="B56" s="30" t="s">
        <v>38</v>
      </c>
      <c r="C56" s="29" t="n">
        <v>2.94</v>
      </c>
      <c r="D56" s="29" t="n">
        <v>6.08</v>
      </c>
      <c r="E56" s="29" t="n">
        <v>7.3</v>
      </c>
      <c r="F56" s="29" t="n">
        <v>2.35</v>
      </c>
      <c r="G56" s="29" t="n">
        <v>5.56</v>
      </c>
      <c r="H56" s="29" t="n">
        <v>6.05</v>
      </c>
      <c r="I56" s="29" t="n">
        <v>5.18</v>
      </c>
      <c r="J56" s="29" t="n">
        <v>8.16</v>
      </c>
      <c r="K56" s="29" t="n">
        <v>7.28</v>
      </c>
      <c r="L56" s="29" t="n">
        <v>8.21</v>
      </c>
    </row>
    <row r="57" customFormat="false" ht="15.95" hidden="true" customHeight="true" outlineLevel="0" collapsed="false">
      <c r="B57" s="30" t="s">
        <v>39</v>
      </c>
      <c r="C57" s="29" t="n">
        <v>2.82</v>
      </c>
      <c r="D57" s="29" t="n">
        <v>6.29</v>
      </c>
      <c r="E57" s="29" t="n">
        <v>7.85</v>
      </c>
      <c r="F57" s="29" t="n">
        <v>2.33</v>
      </c>
      <c r="G57" s="29" t="n">
        <v>5.66</v>
      </c>
      <c r="H57" s="29" t="n">
        <v>5.94</v>
      </c>
      <c r="I57" s="29" t="n">
        <v>6.36</v>
      </c>
      <c r="J57" s="29" t="n">
        <v>8.26</v>
      </c>
      <c r="K57" s="29" t="n">
        <v>7.42</v>
      </c>
      <c r="L57" s="29" t="n">
        <v>8.16</v>
      </c>
    </row>
    <row r="58" customFormat="false" ht="15.95" hidden="true" customHeight="true" outlineLevel="0" collapsed="false">
      <c r="B58" s="30" t="s">
        <v>40</v>
      </c>
      <c r="C58" s="29" t="n">
        <v>2.81</v>
      </c>
      <c r="D58" s="29" t="n">
        <v>7.46</v>
      </c>
      <c r="E58" s="29" t="n">
        <v>9.98</v>
      </c>
      <c r="F58" s="29" t="n">
        <v>2.32</v>
      </c>
      <c r="G58" s="29" t="n">
        <v>6.15</v>
      </c>
      <c r="H58" s="29" t="n">
        <v>6.28</v>
      </c>
      <c r="I58" s="29" t="n">
        <v>6.89</v>
      </c>
      <c r="J58" s="29" t="n">
        <v>10.15</v>
      </c>
      <c r="K58" s="29" t="n">
        <v>8.67</v>
      </c>
      <c r="L58" s="29" t="n">
        <v>9.3</v>
      </c>
    </row>
    <row r="59" customFormat="false" ht="15.95" hidden="true" customHeight="true" outlineLevel="0" collapsed="false">
      <c r="B59" s="30" t="s">
        <v>41</v>
      </c>
      <c r="C59" s="29" t="n">
        <v>2.72</v>
      </c>
      <c r="D59" s="29" t="n">
        <v>7.66</v>
      </c>
      <c r="E59" s="29" t="n">
        <v>10.76</v>
      </c>
      <c r="F59" s="29" t="n">
        <v>2.36</v>
      </c>
      <c r="G59" s="29" t="n">
        <v>6.22</v>
      </c>
      <c r="H59" s="29" t="n">
        <v>6.32</v>
      </c>
      <c r="I59" s="29" t="n">
        <v>5.81</v>
      </c>
      <c r="J59" s="29" t="n">
        <v>10.31</v>
      </c>
      <c r="K59" s="29" t="n">
        <v>8.61</v>
      </c>
      <c r="L59" s="29" t="n">
        <v>9.33</v>
      </c>
    </row>
    <row r="60" customFormat="false" ht="15.95" hidden="true" customHeight="true" outlineLevel="0" collapsed="false">
      <c r="B60" s="30" t="s">
        <v>42</v>
      </c>
      <c r="C60" s="29" t="n">
        <v>2.84</v>
      </c>
      <c r="D60" s="29" t="n">
        <v>7.64</v>
      </c>
      <c r="E60" s="29" t="n">
        <v>9.79</v>
      </c>
      <c r="F60" s="29" t="n">
        <v>2.61</v>
      </c>
      <c r="G60" s="29" t="n">
        <v>6.23</v>
      </c>
      <c r="H60" s="29" t="n">
        <v>6.33</v>
      </c>
      <c r="I60" s="29" t="n">
        <v>5.85</v>
      </c>
      <c r="J60" s="29" t="n">
        <v>10.03</v>
      </c>
      <c r="K60" s="29" t="n">
        <v>8.46</v>
      </c>
      <c r="L60" s="29" t="n">
        <v>9.35</v>
      </c>
    </row>
    <row r="61" customFormat="false" ht="15.95" hidden="true" customHeight="true" outlineLevel="0" collapsed="false">
      <c r="B61" s="30" t="s">
        <v>43</v>
      </c>
      <c r="C61" s="29" t="n">
        <v>2.82</v>
      </c>
      <c r="D61" s="29" t="n">
        <v>8.04</v>
      </c>
      <c r="E61" s="29" t="n">
        <v>10.12</v>
      </c>
      <c r="F61" s="29" t="n">
        <v>2.64</v>
      </c>
      <c r="G61" s="29" t="n">
        <v>6.5</v>
      </c>
      <c r="H61" s="29" t="n">
        <v>6.65</v>
      </c>
      <c r="I61" s="29" t="n">
        <v>7.73</v>
      </c>
      <c r="J61" s="29" t="n">
        <v>10.46</v>
      </c>
      <c r="K61" s="29" t="n">
        <v>8.86</v>
      </c>
      <c r="L61" s="29" t="n">
        <v>9.64</v>
      </c>
    </row>
    <row r="62" customFormat="false" ht="15.95" hidden="true" customHeight="true" outlineLevel="0" collapsed="false">
      <c r="B62" s="30" t="s">
        <v>44</v>
      </c>
      <c r="C62" s="29" t="n">
        <v>2.82004079232043</v>
      </c>
      <c r="D62" s="29" t="n">
        <v>9.36475817171577</v>
      </c>
      <c r="E62" s="29" t="n">
        <v>10.636345795186</v>
      </c>
      <c r="F62" s="29" t="n">
        <v>2.60625911101068</v>
      </c>
      <c r="G62" s="29" t="n">
        <v>6.96387585102518</v>
      </c>
      <c r="H62" s="29" t="n">
        <v>7.01488458916774</v>
      </c>
      <c r="I62" s="29" t="n">
        <v>9.14</v>
      </c>
      <c r="J62" s="29" t="n">
        <v>12.59</v>
      </c>
      <c r="K62" s="29" t="n">
        <v>9.99</v>
      </c>
      <c r="L62" s="29" t="n">
        <v>10.85</v>
      </c>
    </row>
    <row r="63" customFormat="false" ht="15.95" hidden="true" customHeight="true" outlineLevel="0" collapsed="false">
      <c r="B63" s="30" t="s">
        <v>45</v>
      </c>
      <c r="C63" s="29" t="n">
        <v>2.77941538152204</v>
      </c>
      <c r="D63" s="29" t="n">
        <v>9.42423657546195</v>
      </c>
      <c r="E63" s="29" t="n">
        <v>9.85950837142593</v>
      </c>
      <c r="F63" s="29" t="n">
        <v>2.5659606650166</v>
      </c>
      <c r="G63" s="29" t="n">
        <v>6.73068074018489</v>
      </c>
      <c r="H63" s="29" t="n">
        <v>6.86213484032334</v>
      </c>
      <c r="I63" s="29" t="n">
        <v>8.0872758255496</v>
      </c>
      <c r="J63" s="29" t="n">
        <v>13.0047159090909</v>
      </c>
      <c r="K63" s="29" t="n">
        <v>9.82426136363636</v>
      </c>
      <c r="L63" s="29" t="n">
        <v>10.8231818181818</v>
      </c>
    </row>
    <row r="64" customFormat="false" ht="15.95" hidden="true" customHeight="true" outlineLevel="0" collapsed="false">
      <c r="B64" s="30" t="s">
        <v>46</v>
      </c>
      <c r="C64" s="29" t="n">
        <v>3.13</v>
      </c>
      <c r="D64" s="29" t="n">
        <v>10.28</v>
      </c>
      <c r="E64" s="29" t="n">
        <v>10.58</v>
      </c>
      <c r="F64" s="29" t="n">
        <v>2.95</v>
      </c>
      <c r="G64" s="29" t="n">
        <v>7.11</v>
      </c>
      <c r="H64" s="29" t="n">
        <v>7.09</v>
      </c>
      <c r="I64" s="29" t="n">
        <v>8.47475556348542</v>
      </c>
      <c r="J64" s="29" t="n">
        <v>13.447994011976</v>
      </c>
      <c r="K64" s="29" t="n">
        <v>10.0535329341317</v>
      </c>
      <c r="L64" s="29" t="n">
        <v>10.7619461077844</v>
      </c>
    </row>
    <row r="65" customFormat="false" ht="15.95" hidden="false" customHeight="true" outlineLevel="0" collapsed="false">
      <c r="B65" s="28" t="n">
        <v>2000</v>
      </c>
      <c r="C65" s="29"/>
      <c r="D65" s="29"/>
      <c r="E65" s="29"/>
      <c r="F65" s="29"/>
      <c r="G65" s="29"/>
      <c r="H65" s="29"/>
      <c r="I65" s="29"/>
      <c r="J65" s="32"/>
      <c r="K65" s="32"/>
      <c r="L65" s="32"/>
    </row>
    <row r="66" customFormat="false" ht="15.95" hidden="false" customHeight="true" outlineLevel="0" collapsed="false">
      <c r="B66" s="30" t="s">
        <v>35</v>
      </c>
      <c r="C66" s="29" t="n">
        <v>2.94</v>
      </c>
      <c r="D66" s="29" t="n">
        <v>7.86</v>
      </c>
      <c r="E66" s="29" t="n">
        <v>9.1</v>
      </c>
      <c r="F66" s="29" t="n">
        <v>2.74</v>
      </c>
      <c r="G66" s="29" t="n">
        <v>6.42</v>
      </c>
      <c r="H66" s="29" t="n">
        <v>6.6</v>
      </c>
      <c r="I66" s="29" t="n">
        <v>7.07</v>
      </c>
      <c r="J66" s="29" t="n">
        <v>11.22</v>
      </c>
      <c r="K66" s="29" t="n">
        <v>9.16</v>
      </c>
      <c r="L66" s="29" t="n">
        <v>10.07</v>
      </c>
      <c r="M66" s="13"/>
    </row>
    <row r="67" customFormat="false" ht="15.95" hidden="false" customHeight="true" outlineLevel="0" collapsed="false">
      <c r="B67" s="30" t="s">
        <v>36</v>
      </c>
      <c r="C67" s="29" t="n">
        <v>2.96</v>
      </c>
      <c r="D67" s="29" t="n">
        <v>8.24</v>
      </c>
      <c r="E67" s="29" t="n">
        <v>8.47</v>
      </c>
      <c r="F67" s="29" t="n">
        <v>2.75</v>
      </c>
      <c r="G67" s="29" t="n">
        <v>6.72</v>
      </c>
      <c r="H67" s="29" t="n">
        <v>6.84</v>
      </c>
      <c r="I67" s="29" t="n">
        <v>7.74</v>
      </c>
      <c r="J67" s="29" t="n">
        <v>10.7961011904762</v>
      </c>
      <c r="K67" s="29" t="n">
        <v>9.1828869047619</v>
      </c>
      <c r="L67" s="29" t="n">
        <v>9.96113095238095</v>
      </c>
      <c r="M67" s="13"/>
    </row>
    <row r="68" customFormat="false" ht="15.95" hidden="false" customHeight="true" outlineLevel="0" collapsed="false">
      <c r="B68" s="30" t="s">
        <v>47</v>
      </c>
      <c r="C68" s="29" t="n">
        <v>2.93853861427789</v>
      </c>
      <c r="D68" s="29" t="n">
        <v>7.2863660868041</v>
      </c>
      <c r="E68" s="29" t="n">
        <v>8.1916538430243</v>
      </c>
      <c r="F68" s="29" t="n">
        <v>2.78427924210704</v>
      </c>
      <c r="G68" s="29" t="n">
        <v>6.2868851945541</v>
      </c>
      <c r="H68" s="29" t="n">
        <v>6.58531390257587</v>
      </c>
      <c r="I68" s="29" t="n">
        <v>6.3009</v>
      </c>
      <c r="J68" s="29" t="n">
        <v>9.79560563380282</v>
      </c>
      <c r="K68" s="29" t="n">
        <v>8.54611267605634</v>
      </c>
      <c r="L68" s="29" t="n">
        <v>9.3352676056338</v>
      </c>
      <c r="M68" s="13"/>
    </row>
    <row r="69" customFormat="false" ht="15.95" hidden="false" customHeight="true" outlineLevel="0" collapsed="false">
      <c r="B69" s="30" t="s">
        <v>38</v>
      </c>
      <c r="C69" s="29" t="n">
        <v>2.89683331257291</v>
      </c>
      <c r="D69" s="29" t="n">
        <v>7.21899119686655</v>
      </c>
      <c r="E69" s="29" t="n">
        <v>8.56433150587227</v>
      </c>
      <c r="F69" s="29" t="n">
        <v>2.77105558799581</v>
      </c>
      <c r="G69" s="29" t="n">
        <v>6.39299679712774</v>
      </c>
      <c r="H69" s="29" t="n">
        <v>6.65127778401027</v>
      </c>
      <c r="I69" s="29" t="n">
        <v>6.6613</v>
      </c>
      <c r="J69" s="29" t="n">
        <v>9.19518518518519</v>
      </c>
      <c r="K69" s="29" t="n">
        <v>8.2557037037037</v>
      </c>
      <c r="L69" s="29" t="n">
        <v>8.98681481481482</v>
      </c>
      <c r="M69" s="13"/>
    </row>
    <row r="70" customFormat="false" ht="15.95" hidden="false" customHeight="true" outlineLevel="0" collapsed="false">
      <c r="B70" s="30" t="s">
        <v>39</v>
      </c>
      <c r="C70" s="29" t="n">
        <v>2.86344124611741</v>
      </c>
      <c r="D70" s="29" t="n">
        <v>8.05368451506286</v>
      </c>
      <c r="E70" s="29" t="n">
        <v>9.73926527779043</v>
      </c>
      <c r="F70" s="29" t="n">
        <v>2.81060168296084</v>
      </c>
      <c r="G70" s="29" t="n">
        <v>6.96289791148</v>
      </c>
      <c r="H70" s="29" t="n">
        <v>6.84627657208909</v>
      </c>
      <c r="I70" s="29" t="n">
        <v>7.1044</v>
      </c>
      <c r="J70" s="29" t="n">
        <v>10.1065714285714</v>
      </c>
      <c r="K70" s="29" t="n">
        <v>9.11822222222222</v>
      </c>
      <c r="L70" s="29" t="n">
        <v>9.73307936507937</v>
      </c>
      <c r="M70" s="13"/>
    </row>
    <row r="71" customFormat="false" ht="15.95" hidden="false" customHeight="true" outlineLevel="0" collapsed="false">
      <c r="B71" s="30" t="s">
        <v>48</v>
      </c>
      <c r="C71" s="29" t="n">
        <v>2.84</v>
      </c>
      <c r="D71" s="29" t="n">
        <v>7.62</v>
      </c>
      <c r="E71" s="29" t="n">
        <v>9.03</v>
      </c>
      <c r="F71" s="29" t="n">
        <v>2.79</v>
      </c>
      <c r="G71" s="29" t="n">
        <v>6.71</v>
      </c>
      <c r="H71" s="29" t="n">
        <v>6.89</v>
      </c>
      <c r="I71" s="29" t="n">
        <v>7.15</v>
      </c>
      <c r="J71" s="29" t="n">
        <v>9.94</v>
      </c>
      <c r="K71" s="29" t="n">
        <v>8.99</v>
      </c>
      <c r="L71" s="29" t="n">
        <v>9.62</v>
      </c>
      <c r="M71" s="13"/>
    </row>
    <row r="72" customFormat="false" ht="15.95" hidden="false" customHeight="true" outlineLevel="0" collapsed="false">
      <c r="B72" s="30" t="s">
        <v>49</v>
      </c>
      <c r="C72" s="29" t="n">
        <v>2.76</v>
      </c>
      <c r="D72" s="29" t="n">
        <v>7.35</v>
      </c>
      <c r="E72" s="29" t="n">
        <v>8.37</v>
      </c>
      <c r="F72" s="29" t="n">
        <v>2.75</v>
      </c>
      <c r="G72" s="29" t="n">
        <v>6.66</v>
      </c>
      <c r="H72" s="29" t="n">
        <v>6.8</v>
      </c>
      <c r="I72" s="29" t="n">
        <v>7.01</v>
      </c>
      <c r="J72" s="29" t="n">
        <v>9.6</v>
      </c>
      <c r="K72" s="29" t="n">
        <v>8.81</v>
      </c>
      <c r="L72" s="29" t="n">
        <v>9.33</v>
      </c>
      <c r="M72" s="13"/>
    </row>
    <row r="73" customFormat="false" ht="15.95" hidden="false" customHeight="true" outlineLevel="0" collapsed="false">
      <c r="B73" s="30" t="s">
        <v>42</v>
      </c>
      <c r="C73" s="29" t="n">
        <v>2.72</v>
      </c>
      <c r="D73" s="29" t="n">
        <v>7.25</v>
      </c>
      <c r="E73" s="29" t="n">
        <v>8.44</v>
      </c>
      <c r="F73" s="29" t="n">
        <v>2.67</v>
      </c>
      <c r="G73" s="29" t="n">
        <v>6.6</v>
      </c>
      <c r="H73" s="29" t="n">
        <v>6.75</v>
      </c>
      <c r="I73" s="29" t="n">
        <v>7.16</v>
      </c>
      <c r="J73" s="29" t="n">
        <v>9.39</v>
      </c>
      <c r="K73" s="29" t="n">
        <v>8.94</v>
      </c>
      <c r="L73" s="29" t="n">
        <v>9.41</v>
      </c>
      <c r="M73" s="13"/>
    </row>
    <row r="74" customFormat="false" ht="15.95" hidden="false" customHeight="true" outlineLevel="0" collapsed="false">
      <c r="B74" s="30" t="s">
        <v>50</v>
      </c>
      <c r="C74" s="29" t="n">
        <v>2.68</v>
      </c>
      <c r="D74" s="29" t="n">
        <v>7.86</v>
      </c>
      <c r="E74" s="29" t="n">
        <v>8.8</v>
      </c>
      <c r="F74" s="29" t="n">
        <v>2.62</v>
      </c>
      <c r="G74" s="29" t="n">
        <v>6.92</v>
      </c>
      <c r="H74" s="29" t="n">
        <v>7.03</v>
      </c>
      <c r="I74" s="29" t="n">
        <v>8.23</v>
      </c>
      <c r="J74" s="29" t="n">
        <v>9.98</v>
      </c>
      <c r="K74" s="29" t="n">
        <v>9.38</v>
      </c>
      <c r="L74" s="29" t="n">
        <v>9.8</v>
      </c>
      <c r="M74" s="13"/>
    </row>
    <row r="75" customFormat="false" ht="15.95" hidden="false" customHeight="true" outlineLevel="0" collapsed="false">
      <c r="B75" s="30" t="s">
        <v>44</v>
      </c>
      <c r="C75" s="29" t="n">
        <v>2.64</v>
      </c>
      <c r="D75" s="29" t="n">
        <v>8.44</v>
      </c>
      <c r="E75" s="29" t="n">
        <v>9.54</v>
      </c>
      <c r="F75" s="29" t="n">
        <v>2.56</v>
      </c>
      <c r="G75" s="29" t="n">
        <v>7.22</v>
      </c>
      <c r="H75" s="29" t="n">
        <v>7.16</v>
      </c>
      <c r="I75" s="29" t="n">
        <v>8.93</v>
      </c>
      <c r="J75" s="29" t="n">
        <v>10.82</v>
      </c>
      <c r="K75" s="29" t="n">
        <v>9.95</v>
      </c>
      <c r="L75" s="29" t="n">
        <v>10.44</v>
      </c>
      <c r="M75" s="13"/>
    </row>
    <row r="76" customFormat="false" ht="15.95" hidden="false" customHeight="true" outlineLevel="0" collapsed="false">
      <c r="B76" s="30" t="s">
        <v>45</v>
      </c>
      <c r="C76" s="29" t="n">
        <v>2.77</v>
      </c>
      <c r="D76" s="29" t="n">
        <v>10.62</v>
      </c>
      <c r="E76" s="29" t="n">
        <v>11.97</v>
      </c>
      <c r="F76" s="29" t="n">
        <v>2.66</v>
      </c>
      <c r="G76" s="29" t="n">
        <v>8.26</v>
      </c>
      <c r="H76" s="29" t="n">
        <v>7.88</v>
      </c>
      <c r="I76" s="29" t="n">
        <v>11.03</v>
      </c>
      <c r="J76" s="29" t="n">
        <v>15.31</v>
      </c>
      <c r="K76" s="29" t="n">
        <v>11.91</v>
      </c>
      <c r="L76" s="29" t="n">
        <v>12.73</v>
      </c>
      <c r="M76" s="13"/>
    </row>
    <row r="77" customFormat="false" ht="15.95" hidden="false" customHeight="true" outlineLevel="0" collapsed="false">
      <c r="B77" s="30" t="s">
        <v>46</v>
      </c>
      <c r="C77" s="29" t="n">
        <v>2.77</v>
      </c>
      <c r="D77" s="29" t="n">
        <v>12.26</v>
      </c>
      <c r="E77" s="29" t="n">
        <v>12.19</v>
      </c>
      <c r="F77" s="29" t="n">
        <v>3.02</v>
      </c>
      <c r="G77" s="29" t="n">
        <v>9.24</v>
      </c>
      <c r="H77" s="29" t="n">
        <v>8.74</v>
      </c>
      <c r="I77" s="29" t="n">
        <v>13.34</v>
      </c>
      <c r="J77" s="29" t="n">
        <v>16.86</v>
      </c>
      <c r="K77" s="29" t="n">
        <v>13.78</v>
      </c>
      <c r="L77" s="29" t="n">
        <v>13.91</v>
      </c>
      <c r="M77" s="13"/>
    </row>
    <row r="78" customFormat="false" ht="15.95" hidden="false" customHeight="true" outlineLevel="0" collapsed="false">
      <c r="B78" s="28" t="n">
        <v>2001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14"/>
    </row>
    <row r="79" customFormat="false" ht="15.95" hidden="false" customHeight="true" outlineLevel="0" collapsed="false">
      <c r="B79" s="30" t="s">
        <v>35</v>
      </c>
      <c r="C79" s="29" t="n">
        <v>2.58677601067182</v>
      </c>
      <c r="D79" s="29" t="n">
        <v>8.65824177735956</v>
      </c>
      <c r="E79" s="29" t="n">
        <v>8.98294626261951</v>
      </c>
      <c r="F79" s="29" t="n">
        <v>2.73879527703717</v>
      </c>
      <c r="G79" s="29" t="n">
        <v>7.46515402675068</v>
      </c>
      <c r="H79" s="29" t="n">
        <v>7.45927152638428</v>
      </c>
      <c r="I79" s="33" t="n">
        <v>7.2094</v>
      </c>
      <c r="J79" s="29" t="n">
        <v>11.6466559485531</v>
      </c>
      <c r="K79" s="29" t="n">
        <v>10.510253968254</v>
      </c>
      <c r="L79" s="13" t="n">
        <v>11.1797402597403</v>
      </c>
      <c r="M79" s="13"/>
    </row>
    <row r="80" customFormat="false" ht="15.95" hidden="false" customHeight="true" outlineLevel="0" collapsed="false">
      <c r="B80" s="30" t="s">
        <v>36</v>
      </c>
      <c r="C80" s="29" t="n">
        <v>2.64763988461381</v>
      </c>
      <c r="D80" s="29" t="n">
        <v>6.56311687992052</v>
      </c>
      <c r="E80" s="29" t="n">
        <v>8.6026252468604</v>
      </c>
      <c r="F80" s="29" t="n">
        <v>2.71944814732328</v>
      </c>
      <c r="G80" s="29" t="n">
        <v>6.15961866007249</v>
      </c>
      <c r="H80" s="29" t="n">
        <v>6.68082958261393</v>
      </c>
      <c r="I80" s="33" t="n">
        <v>5.7183</v>
      </c>
      <c r="J80" s="29" t="n">
        <v>8.98141843971631</v>
      </c>
      <c r="K80" s="29" t="n">
        <v>8.40868055555556</v>
      </c>
      <c r="L80" s="13" t="n">
        <v>9.0268085106383</v>
      </c>
      <c r="M80" s="13"/>
    </row>
    <row r="81" customFormat="false" ht="15.95" hidden="false" customHeight="true" outlineLevel="0" collapsed="false">
      <c r="B81" s="30" t="s">
        <v>47</v>
      </c>
      <c r="C81" s="29" t="n">
        <v>2.84272825967565</v>
      </c>
      <c r="D81" s="29" t="n">
        <v>10.8139613986228</v>
      </c>
      <c r="E81" s="29" t="n">
        <v>13.3660562321063</v>
      </c>
      <c r="F81" s="29" t="n">
        <v>2.96247962837387</v>
      </c>
      <c r="G81" s="29" t="n">
        <v>6.86020093394791</v>
      </c>
      <c r="H81" s="29" t="n">
        <v>6.94897273375829</v>
      </c>
      <c r="I81" s="33" t="n">
        <v>22.8168</v>
      </c>
      <c r="J81" s="29" t="n">
        <v>17.2861488673139</v>
      </c>
      <c r="K81" s="29" t="n">
        <v>11.2505095541401</v>
      </c>
      <c r="L81" s="13" t="n">
        <v>11.3196129032258</v>
      </c>
      <c r="M81" s="13"/>
    </row>
    <row r="82" customFormat="false" ht="15.95" hidden="false" customHeight="true" outlineLevel="0" collapsed="false">
      <c r="B82" s="30" t="s">
        <v>51</v>
      </c>
      <c r="C82" s="29" t="n">
        <v>2.81299191627319</v>
      </c>
      <c r="D82" s="29" t="n">
        <v>13.7204649199241</v>
      </c>
      <c r="E82" s="29" t="n">
        <v>13.5944619228832</v>
      </c>
      <c r="F82" s="29" t="n">
        <v>2.91077163284162</v>
      </c>
      <c r="G82" s="29" t="n">
        <v>8.57592537495295</v>
      </c>
      <c r="H82" s="29" t="n">
        <v>7.93253737228578</v>
      </c>
      <c r="I82" s="33" t="n">
        <v>14.2895</v>
      </c>
      <c r="J82" s="29" t="n">
        <v>23.8260392156863</v>
      </c>
      <c r="K82" s="29" t="n">
        <v>14.7897701149425</v>
      </c>
      <c r="L82" s="13" t="n">
        <v>15.5690157480315</v>
      </c>
      <c r="M82" s="13"/>
    </row>
    <row r="83" customFormat="false" ht="15.95" hidden="false" customHeight="true" outlineLevel="0" collapsed="false">
      <c r="B83" s="30" t="s">
        <v>52</v>
      </c>
      <c r="C83" s="29" t="n">
        <v>2.7028879356072</v>
      </c>
      <c r="D83" s="29" t="n">
        <v>13.5684274173797</v>
      </c>
      <c r="E83" s="29" t="n">
        <v>13.4022855944898</v>
      </c>
      <c r="F83" s="29" t="n">
        <v>2.66864689391971</v>
      </c>
      <c r="G83" s="29" t="n">
        <v>9.15935486271319</v>
      </c>
      <c r="H83" s="29" t="n">
        <v>8.12736069138281</v>
      </c>
      <c r="I83" s="33" t="n">
        <v>9.2744</v>
      </c>
      <c r="J83" s="29" t="n">
        <v>22.3604745762712</v>
      </c>
      <c r="K83" s="29" t="n">
        <v>15.7208026755853</v>
      </c>
      <c r="L83" s="13" t="n">
        <v>16.765016722408</v>
      </c>
      <c r="M83" s="13"/>
    </row>
    <row r="84" customFormat="false" ht="15.95" hidden="false" customHeight="true" outlineLevel="0" collapsed="false">
      <c r="B84" s="30" t="s">
        <v>48</v>
      </c>
      <c r="C84" s="29" t="n">
        <v>2.67234028571352</v>
      </c>
      <c r="D84" s="29" t="n">
        <v>10.9604818983788</v>
      </c>
      <c r="E84" s="29" t="n">
        <v>11.8805849601878</v>
      </c>
      <c r="F84" s="29" t="n">
        <v>2.45905916448755</v>
      </c>
      <c r="G84" s="29" t="n">
        <v>8.27331460703006</v>
      </c>
      <c r="H84" s="29" t="n">
        <v>7.76015409735961</v>
      </c>
      <c r="I84" s="33" t="n">
        <v>8.1296</v>
      </c>
      <c r="J84" s="29" t="n">
        <v>16.8317375886525</v>
      </c>
      <c r="K84" s="29" t="n">
        <v>12.9384615384615</v>
      </c>
      <c r="L84" s="13" t="n">
        <v>14.1503914590747</v>
      </c>
      <c r="M84" s="13"/>
    </row>
    <row r="85" customFormat="false" ht="15.95" hidden="false" customHeight="true" outlineLevel="0" collapsed="false">
      <c r="B85" s="30" t="s">
        <v>49</v>
      </c>
      <c r="C85" s="29" t="n">
        <v>3.81644192124915</v>
      </c>
      <c r="D85" s="29" t="n">
        <v>21.2168362049166</v>
      </c>
      <c r="E85" s="29" t="n">
        <v>21.2319783926516</v>
      </c>
      <c r="F85" s="29" t="n">
        <v>3.4967699808828</v>
      </c>
      <c r="G85" s="29" t="n">
        <v>10.6067244823685</v>
      </c>
      <c r="H85" s="29" t="n">
        <v>9.01476532716918</v>
      </c>
      <c r="I85" s="33" t="n">
        <v>48.272</v>
      </c>
      <c r="J85" s="29" t="n">
        <v>36.1774829931973</v>
      </c>
      <c r="K85" s="29" t="n">
        <v>19.8154515050167</v>
      </c>
      <c r="L85" s="13" t="n">
        <v>20.2084013605442</v>
      </c>
      <c r="M85" s="13"/>
    </row>
    <row r="86" customFormat="false" ht="15.95" hidden="false" customHeight="true" outlineLevel="0" collapsed="false">
      <c r="B86" s="30" t="s">
        <v>42</v>
      </c>
      <c r="C86" s="29" t="n">
        <v>3.77870926684983</v>
      </c>
      <c r="D86" s="29" t="n">
        <v>25.8224494931946</v>
      </c>
      <c r="E86" s="29" t="n">
        <v>28.0453648026117</v>
      </c>
      <c r="F86" s="29" t="n">
        <v>3.71283635168977</v>
      </c>
      <c r="G86" s="29" t="n">
        <v>13.7520847361803</v>
      </c>
      <c r="H86" s="29" t="n">
        <v>11.0084039253767</v>
      </c>
      <c r="I86" s="33" t="n">
        <v>20.38</v>
      </c>
      <c r="J86" s="29" t="n">
        <v>38.5742207792208</v>
      </c>
      <c r="K86" s="29" t="n">
        <v>23.8200634920635</v>
      </c>
      <c r="L86" s="13" t="n">
        <v>24.3739171974522</v>
      </c>
      <c r="M86" s="13"/>
    </row>
    <row r="87" customFormat="false" ht="15.95" hidden="false" customHeight="true" outlineLevel="0" collapsed="false">
      <c r="B87" s="30" t="s">
        <v>50</v>
      </c>
      <c r="C87" s="29" t="n">
        <v>2.99598447391293</v>
      </c>
      <c r="D87" s="29" t="n">
        <v>21.5618754894111</v>
      </c>
      <c r="E87" s="29" t="n">
        <v>24.6558145231391</v>
      </c>
      <c r="F87" s="29" t="n">
        <v>3.57507049857619</v>
      </c>
      <c r="G87" s="29" t="n">
        <v>12.4575054388536</v>
      </c>
      <c r="H87" s="29" t="n">
        <v>10.82701507421</v>
      </c>
      <c r="I87" s="33" t="n">
        <v>11.4368</v>
      </c>
      <c r="J87" s="29" t="n">
        <v>32.91</v>
      </c>
      <c r="K87" s="29" t="n">
        <v>22.1009187279152</v>
      </c>
      <c r="L87" s="13" t="n">
        <v>21.9999290780142</v>
      </c>
      <c r="M87" s="13"/>
    </row>
    <row r="88" customFormat="false" ht="15.95" hidden="false" customHeight="true" outlineLevel="0" collapsed="false">
      <c r="B88" s="30" t="s">
        <v>44</v>
      </c>
      <c r="C88" s="29" t="n">
        <v>3.46688618399762</v>
      </c>
      <c r="D88" s="29" t="n">
        <v>21.7182132117658</v>
      </c>
      <c r="E88" s="29" t="n">
        <v>26.5371239548315</v>
      </c>
      <c r="F88" s="29" t="n">
        <v>4.1185912059652</v>
      </c>
      <c r="G88" s="29" t="n">
        <v>12.0925881544934</v>
      </c>
      <c r="H88" s="29" t="n">
        <v>11.3141380365428</v>
      </c>
      <c r="I88" s="33" t="n">
        <v>19.998</v>
      </c>
      <c r="J88" s="29" t="n">
        <v>32.62</v>
      </c>
      <c r="K88" s="29" t="n">
        <v>19.7916878980892</v>
      </c>
      <c r="L88" s="13" t="n">
        <v>20.5786731391586</v>
      </c>
      <c r="M88" s="13"/>
      <c r="O88" s="29"/>
    </row>
    <row r="89" customFormat="false" ht="15.95" hidden="false" customHeight="true" outlineLevel="0" collapsed="false">
      <c r="B89" s="30" t="s">
        <v>45</v>
      </c>
      <c r="C89" s="29" t="n">
        <v>5.1723016659895</v>
      </c>
      <c r="D89" s="29" t="n">
        <v>31.9365683122535</v>
      </c>
      <c r="E89" s="29" t="n">
        <v>27.8995395736662</v>
      </c>
      <c r="F89" s="29" t="n">
        <v>6.68222078674427</v>
      </c>
      <c r="G89" s="29" t="n">
        <v>13.7164664110089</v>
      </c>
      <c r="H89" s="29" t="n">
        <v>11.9530013759574</v>
      </c>
      <c r="I89" s="33" t="n">
        <v>80.8385</v>
      </c>
      <c r="J89" s="29" t="n">
        <v>49.96</v>
      </c>
      <c r="K89" s="29" t="n">
        <v>27.13</v>
      </c>
      <c r="L89" s="13" t="n">
        <v>27.6572789115646</v>
      </c>
      <c r="M89" s="13"/>
      <c r="O89" s="29"/>
    </row>
    <row r="90" customFormat="false" ht="15.95" hidden="false" customHeight="true" outlineLevel="0" collapsed="false">
      <c r="B90" s="30" t="s">
        <v>53</v>
      </c>
      <c r="C90" s="29" t="n">
        <v>2.06695413820417</v>
      </c>
      <c r="D90" s="29" t="n">
        <v>7.42253291630195</v>
      </c>
      <c r="E90" s="29" t="n">
        <v>8.04972764227642</v>
      </c>
      <c r="F90" s="29" t="n">
        <v>2.41671384852067</v>
      </c>
      <c r="G90" s="29" t="n">
        <v>8.55610353295304</v>
      </c>
      <c r="H90" s="29" t="n">
        <v>8.34527643407555</v>
      </c>
      <c r="I90" s="33" t="s">
        <v>54</v>
      </c>
      <c r="J90" s="29" t="s">
        <v>55</v>
      </c>
      <c r="K90" s="29" t="n">
        <v>25.76</v>
      </c>
      <c r="L90" s="13" t="n">
        <v>27.7998319327731</v>
      </c>
      <c r="M90" s="13"/>
      <c r="O90" s="29"/>
    </row>
    <row r="91" customFormat="false" ht="15.95" hidden="false" customHeight="true" outlineLevel="0" collapsed="false">
      <c r="B91" s="28" t="n">
        <v>2002</v>
      </c>
      <c r="C91" s="29"/>
      <c r="D91" s="29"/>
      <c r="E91" s="29"/>
      <c r="F91" s="29"/>
      <c r="G91" s="29"/>
      <c r="H91" s="29"/>
      <c r="I91" s="33"/>
      <c r="J91" s="29"/>
      <c r="K91" s="29"/>
      <c r="L91" s="13"/>
      <c r="M91" s="13"/>
      <c r="O91" s="29"/>
    </row>
    <row r="92" customFormat="false" ht="15.95" hidden="false" customHeight="true" outlineLevel="0" collapsed="false">
      <c r="B92" s="30" t="s">
        <v>56</v>
      </c>
      <c r="C92" s="33" t="n">
        <v>1.59436166087353</v>
      </c>
      <c r="D92" s="33" t="n">
        <v>5.52636684897559</v>
      </c>
      <c r="E92" s="33" t="n">
        <v>5.86826889498628</v>
      </c>
      <c r="F92" s="33" t="n">
        <v>1.55622541315805</v>
      </c>
      <c r="G92" s="33" t="n">
        <v>6.26695652537623</v>
      </c>
      <c r="H92" s="33" t="n">
        <v>7.13184146741935</v>
      </c>
      <c r="I92" s="33" t="n">
        <v>39.0243</v>
      </c>
      <c r="J92" s="33" t="n">
        <v>29.5272222222222</v>
      </c>
      <c r="K92" s="33" t="n">
        <v>21.3390243902439</v>
      </c>
      <c r="L92" s="13" t="n">
        <v>24.4691056910569</v>
      </c>
      <c r="M92" s="13"/>
      <c r="O92" s="13"/>
    </row>
    <row r="93" customFormat="false" ht="15.95" hidden="false" customHeight="true" outlineLevel="0" collapsed="false">
      <c r="B93" s="30" t="s">
        <v>57</v>
      </c>
      <c r="C93" s="33" t="n">
        <v>1.44850343894646</v>
      </c>
      <c r="D93" s="33" t="n">
        <v>7.60682208934562</v>
      </c>
      <c r="E93" s="33" t="n">
        <v>10.4278659738814</v>
      </c>
      <c r="F93" s="33" t="n">
        <v>1.37489114811133</v>
      </c>
      <c r="G93" s="33" t="n">
        <v>4.14095580074427</v>
      </c>
      <c r="H93" s="33" t="n">
        <v>7.26855992844365</v>
      </c>
      <c r="I93" s="33" t="n">
        <v>30.6957</v>
      </c>
      <c r="J93" s="33" t="n">
        <v>31.9155056179775</v>
      </c>
      <c r="K93" s="33" t="n">
        <v>19.7619417475728</v>
      </c>
      <c r="L93" s="13" t="n">
        <v>23.8867961165049</v>
      </c>
      <c r="M93" s="13"/>
      <c r="O93" s="13"/>
    </row>
    <row r="94" customFormat="false" ht="15.95" hidden="false" customHeight="true" outlineLevel="0" collapsed="false">
      <c r="B94" s="30" t="s">
        <v>58</v>
      </c>
      <c r="C94" s="33" t="n">
        <v>1.91619991214737</v>
      </c>
      <c r="D94" s="33" t="n">
        <v>15.0485857351248</v>
      </c>
      <c r="E94" s="33" t="n">
        <v>12.6874142194745</v>
      </c>
      <c r="F94" s="33" t="n">
        <v>0.907090816443282</v>
      </c>
      <c r="G94" s="33" t="n">
        <v>4.18777074014209</v>
      </c>
      <c r="H94" s="33" t="n">
        <v>4.11694571337512</v>
      </c>
      <c r="I94" s="33" t="n">
        <v>37.3583</v>
      </c>
      <c r="J94" s="33" t="s">
        <v>59</v>
      </c>
      <c r="K94" s="33" t="s">
        <v>59</v>
      </c>
      <c r="L94" s="34" t="s">
        <v>59</v>
      </c>
      <c r="M94" s="13" t="n">
        <f aca="false">0.69249875*100</f>
        <v>69.249875</v>
      </c>
      <c r="N94" s="35" t="n">
        <v>2</v>
      </c>
      <c r="O94" s="13"/>
    </row>
    <row r="95" customFormat="false" ht="15.95" hidden="false" customHeight="true" outlineLevel="0" collapsed="false">
      <c r="B95" s="30" t="s">
        <v>51</v>
      </c>
      <c r="C95" s="33" t="n">
        <v>4.44982565497868</v>
      </c>
      <c r="D95" s="33" t="n">
        <v>45.9990042853377</v>
      </c>
      <c r="E95" s="33" t="n">
        <v>34.7032241153342</v>
      </c>
      <c r="F95" s="33" t="n">
        <v>2.19696610151174</v>
      </c>
      <c r="G95" s="33" t="n">
        <v>5.03361833747584</v>
      </c>
      <c r="H95" s="33" t="n">
        <v>2.8942470337694</v>
      </c>
      <c r="I95" s="33" t="n">
        <v>91.1866</v>
      </c>
      <c r="J95" s="33" t="s">
        <v>59</v>
      </c>
      <c r="K95" s="33" t="s">
        <v>59</v>
      </c>
      <c r="L95" s="34" t="s">
        <v>59</v>
      </c>
      <c r="M95" s="13" t="n">
        <f aca="false">0.726712571428571*100</f>
        <v>72.6712571428571</v>
      </c>
      <c r="N95" s="35" t="n">
        <v>15</v>
      </c>
      <c r="O95" s="13"/>
    </row>
    <row r="96" customFormat="false" ht="15.95" hidden="false" customHeight="true" outlineLevel="0" collapsed="false">
      <c r="B96" s="30" t="s">
        <v>52</v>
      </c>
      <c r="C96" s="33" t="n">
        <v>9.60089067923288</v>
      </c>
      <c r="D96" s="33" t="n">
        <v>64.5750550732778</v>
      </c>
      <c r="E96" s="33" t="n">
        <v>59.9474298600311</v>
      </c>
      <c r="F96" s="33" t="n">
        <v>2.24945211711218</v>
      </c>
      <c r="G96" s="33" t="n">
        <v>7.61579760910084</v>
      </c>
      <c r="H96" s="33" t="n">
        <v>6.45924517346494</v>
      </c>
      <c r="I96" s="33" t="n">
        <v>67.6149</v>
      </c>
      <c r="J96" s="33" t="s">
        <v>59</v>
      </c>
      <c r="K96" s="33" t="s">
        <v>59</v>
      </c>
      <c r="L96" s="34" t="s">
        <v>59</v>
      </c>
      <c r="M96" s="13" t="n">
        <v>83.3689</v>
      </c>
      <c r="N96" s="35" t="n">
        <v>27.09</v>
      </c>
      <c r="O96" s="13"/>
    </row>
    <row r="97" customFormat="false" ht="15.95" hidden="false" customHeight="true" outlineLevel="0" collapsed="false">
      <c r="B97" s="30" t="s">
        <v>48</v>
      </c>
      <c r="C97" s="33" t="n">
        <v>10.9484226196391</v>
      </c>
      <c r="D97" s="33" t="n">
        <v>72.1656262001107</v>
      </c>
      <c r="E97" s="33" t="n">
        <v>57.392008180734</v>
      </c>
      <c r="F97" s="33" t="n">
        <v>2.33352039842859</v>
      </c>
      <c r="G97" s="33" t="n">
        <v>5.49777168034612</v>
      </c>
      <c r="H97" s="33" t="n">
        <v>5.23522436348291</v>
      </c>
      <c r="I97" s="33" t="n">
        <v>44.7412</v>
      </c>
      <c r="J97" s="33" t="s">
        <v>59</v>
      </c>
      <c r="K97" s="33" t="s">
        <v>59</v>
      </c>
      <c r="L97" s="34" t="s">
        <v>59</v>
      </c>
      <c r="M97" s="13" t="n">
        <v>62.94</v>
      </c>
      <c r="N97" s="35" t="n">
        <v>7.86</v>
      </c>
      <c r="O97" s="13"/>
    </row>
    <row r="98" customFormat="false" ht="15.95" hidden="false" customHeight="true" outlineLevel="0" collapsed="false">
      <c r="B98" s="30" t="s">
        <v>49</v>
      </c>
      <c r="C98" s="33" t="n">
        <v>14.9058970832271</v>
      </c>
      <c r="D98" s="33" t="n">
        <v>76.7011460793297</v>
      </c>
      <c r="E98" s="33" t="n">
        <v>60.5189024506532</v>
      </c>
      <c r="F98" s="33" t="n">
        <v>2.41129336748675</v>
      </c>
      <c r="G98" s="33" t="n">
        <v>5.4176244814373</v>
      </c>
      <c r="H98" s="33" t="n">
        <v>5.56413790510565</v>
      </c>
      <c r="I98" s="33" t="n">
        <v>67.5976</v>
      </c>
      <c r="J98" s="33" t="s">
        <v>59</v>
      </c>
      <c r="K98" s="33" t="s">
        <v>59</v>
      </c>
      <c r="L98" s="34" t="s">
        <v>59</v>
      </c>
      <c r="M98" s="13" t="n">
        <v>115.32</v>
      </c>
      <c r="N98" s="35" t="n">
        <v>1.41</v>
      </c>
      <c r="O98" s="13"/>
    </row>
    <row r="99" customFormat="false" ht="15.95" hidden="false" customHeight="true" outlineLevel="0" collapsed="false">
      <c r="B99" s="30" t="s">
        <v>42</v>
      </c>
      <c r="C99" s="33" t="n">
        <v>13.9905952806465</v>
      </c>
      <c r="D99" s="33" t="n">
        <v>65.0464793435269</v>
      </c>
      <c r="E99" s="33" t="n">
        <v>60.9178524582031</v>
      </c>
      <c r="F99" s="33" t="n">
        <v>2.41271542680432</v>
      </c>
      <c r="G99" s="33" t="n">
        <v>4.7753905152639</v>
      </c>
      <c r="H99" s="33" t="n">
        <v>4.83466881389161</v>
      </c>
      <c r="I99" s="33" t="n">
        <v>56.5748</v>
      </c>
      <c r="J99" s="33" t="n">
        <v>102.382301587302</v>
      </c>
      <c r="K99" s="33" t="s">
        <v>59</v>
      </c>
      <c r="L99" s="34" t="s">
        <v>59</v>
      </c>
      <c r="M99" s="13" t="n">
        <v>73.71</v>
      </c>
      <c r="N99" s="35" t="n">
        <v>3.127</v>
      </c>
      <c r="O99" s="13"/>
    </row>
    <row r="100" customFormat="false" ht="15.95" hidden="false" customHeight="true" outlineLevel="0" collapsed="false">
      <c r="B100" s="30" t="s">
        <v>50</v>
      </c>
      <c r="C100" s="33" t="n">
        <v>7.72411114349105</v>
      </c>
      <c r="D100" s="33" t="n">
        <v>44.4647642905119</v>
      </c>
      <c r="E100" s="33" t="n">
        <v>55.4739535117136</v>
      </c>
      <c r="F100" s="33" t="n">
        <v>2.38566276305716</v>
      </c>
      <c r="G100" s="33" t="n">
        <v>3.51759689160911</v>
      </c>
      <c r="H100" s="33" t="n">
        <v>4.50939754098361</v>
      </c>
      <c r="I100" s="33" t="n">
        <v>29.3045</v>
      </c>
      <c r="J100" s="33" t="n">
        <v>78.8291235059761</v>
      </c>
      <c r="K100" s="33" t="s">
        <v>59</v>
      </c>
      <c r="L100" s="34" t="s">
        <v>59</v>
      </c>
      <c r="M100" s="13" t="n">
        <v>43.28</v>
      </c>
      <c r="N100" s="35" t="n">
        <v>1.89</v>
      </c>
      <c r="O100" s="13"/>
    </row>
    <row r="101" customFormat="false" ht="15.95" hidden="false" customHeight="true" outlineLevel="0" collapsed="false">
      <c r="B101" s="30" t="s">
        <v>44</v>
      </c>
      <c r="C101" s="33" t="n">
        <v>4.77925483040094</v>
      </c>
      <c r="D101" s="33" t="n">
        <v>34.1268121990545</v>
      </c>
      <c r="E101" s="33" t="n">
        <v>45.9531042153913</v>
      </c>
      <c r="F101" s="33" t="n">
        <v>2.40095683900044</v>
      </c>
      <c r="G101" s="33" t="n">
        <v>2.86842665132746</v>
      </c>
      <c r="H101" s="33" t="n">
        <v>3.53294665664914</v>
      </c>
      <c r="I101" s="33" t="n">
        <v>18.9918</v>
      </c>
      <c r="J101" s="33" t="n">
        <v>55.235946969697</v>
      </c>
      <c r="K101" s="33" t="s">
        <v>59</v>
      </c>
      <c r="L101" s="34" t="s">
        <v>59</v>
      </c>
      <c r="M101" s="13" t="n">
        <v>22.5</v>
      </c>
      <c r="N101" s="35" t="n">
        <v>0</v>
      </c>
      <c r="O101" s="13"/>
    </row>
    <row r="102" customFormat="false" ht="15.95" hidden="false" customHeight="true" outlineLevel="0" collapsed="false">
      <c r="B102" s="30" t="s">
        <v>45</v>
      </c>
      <c r="C102" s="33" t="n">
        <v>2.75</v>
      </c>
      <c r="D102" s="33" t="n">
        <v>19.0052409109597</v>
      </c>
      <c r="E102" s="33" t="n">
        <v>27.8028040507264</v>
      </c>
      <c r="F102" s="33" t="n">
        <v>2.35016274351677</v>
      </c>
      <c r="G102" s="33" t="n">
        <v>2.08874417708099</v>
      </c>
      <c r="H102" s="33" t="n">
        <v>2.21075668383615</v>
      </c>
      <c r="I102" s="33" t="n">
        <v>7.02</v>
      </c>
      <c r="J102" s="33" t="n">
        <v>39.41</v>
      </c>
      <c r="K102" s="33" t="s">
        <v>59</v>
      </c>
      <c r="L102" s="34" t="s">
        <v>59</v>
      </c>
      <c r="M102" s="36" t="s">
        <v>60</v>
      </c>
      <c r="N102" s="35" t="n">
        <v>0</v>
      </c>
      <c r="O102" s="13"/>
    </row>
    <row r="103" customFormat="false" ht="15.95" hidden="false" customHeight="true" outlineLevel="0" collapsed="false">
      <c r="B103" s="30" t="s">
        <v>53</v>
      </c>
      <c r="C103" s="33" t="n">
        <v>2.18</v>
      </c>
      <c r="D103" s="33" t="n">
        <v>20.7154467545426</v>
      </c>
      <c r="E103" s="33" t="n">
        <v>28.8160688672872</v>
      </c>
      <c r="F103" s="33" t="n">
        <v>1.73069044664048</v>
      </c>
      <c r="G103" s="33" t="n">
        <v>1.82722355983592</v>
      </c>
      <c r="H103" s="33" t="n">
        <v>2.33150991802766</v>
      </c>
      <c r="I103" s="33" t="n">
        <v>6.11</v>
      </c>
      <c r="J103" s="33" t="n">
        <v>33.48</v>
      </c>
      <c r="K103" s="33" t="s">
        <v>59</v>
      </c>
      <c r="L103" s="34" t="s">
        <v>59</v>
      </c>
      <c r="M103" s="36" t="s">
        <v>61</v>
      </c>
      <c r="N103" s="35" t="n">
        <v>0</v>
      </c>
      <c r="O103" s="13"/>
    </row>
    <row r="104" customFormat="false" ht="15.95" hidden="false" customHeight="true" outlineLevel="0" collapsed="false">
      <c r="C104" s="37"/>
      <c r="D104" s="37"/>
      <c r="E104" s="37"/>
      <c r="F104" s="37"/>
      <c r="G104" s="37"/>
      <c r="H104" s="37"/>
      <c r="I104" s="38"/>
      <c r="J104" s="13"/>
      <c r="K104" s="39"/>
      <c r="L104" s="39"/>
      <c r="M104" s="40"/>
      <c r="N104" s="40"/>
      <c r="O104" s="13"/>
    </row>
    <row r="105" customFormat="false" ht="15.95" hidden="false" customHeight="true" outlineLevel="0" collapsed="false">
      <c r="B105" s="41" t="s">
        <v>62</v>
      </c>
      <c r="D105" s="13"/>
      <c r="E105" s="13"/>
      <c r="F105" s="13"/>
      <c r="G105" s="13"/>
      <c r="H105" s="13"/>
      <c r="I105" s="38"/>
      <c r="J105" s="13"/>
      <c r="K105" s="14"/>
      <c r="L105" s="10"/>
      <c r="O105" s="13"/>
    </row>
    <row r="106" customFormat="false" ht="15.95" hidden="false" customHeight="true" outlineLevel="0" collapsed="false">
      <c r="B106" s="41" t="s">
        <v>63</v>
      </c>
      <c r="C106" s="13"/>
      <c r="D106" s="13"/>
      <c r="E106" s="13"/>
      <c r="F106" s="13"/>
      <c r="G106" s="13"/>
      <c r="H106" s="13"/>
      <c r="I106" s="13"/>
      <c r="J106" s="13"/>
      <c r="K106" s="14"/>
      <c r="L106" s="10"/>
      <c r="O106" s="13"/>
    </row>
    <row r="107" customFormat="false" ht="15.95" hidden="false" customHeight="true" outlineLevel="0" collapsed="false">
      <c r="B107" s="41" t="s">
        <v>64</v>
      </c>
      <c r="C107" s="42"/>
      <c r="D107" s="13"/>
      <c r="E107" s="13"/>
      <c r="F107" s="13"/>
      <c r="G107" s="42"/>
      <c r="H107" s="42"/>
      <c r="I107" s="42"/>
      <c r="J107" s="43"/>
      <c r="K107" s="43"/>
      <c r="L107" s="43"/>
      <c r="O107" s="13"/>
    </row>
    <row r="108" customFormat="false" ht="15.95" hidden="false" customHeight="true" outlineLevel="0" collapsed="false">
      <c r="B108" s="41" t="s">
        <v>65</v>
      </c>
      <c r="D108" s="13"/>
      <c r="E108" s="13"/>
      <c r="F108" s="13"/>
      <c r="O108" s="13"/>
    </row>
    <row r="109" customFormat="false" ht="15.95" hidden="false" customHeight="true" outlineLevel="0" collapsed="false">
      <c r="B109" s="41" t="s">
        <v>66</v>
      </c>
      <c r="D109" s="13"/>
      <c r="E109" s="13"/>
      <c r="F109" s="13"/>
      <c r="O109" s="13"/>
    </row>
    <row r="110" customFormat="false" ht="15.95" hidden="false" customHeight="true" outlineLevel="0" collapsed="false">
      <c r="B110" s="41" t="s">
        <v>67</v>
      </c>
      <c r="D110" s="13"/>
      <c r="E110" s="13"/>
      <c r="F110" s="13"/>
      <c r="O110" s="13"/>
    </row>
    <row r="111" customFormat="false" ht="15.95" hidden="false" customHeight="true" outlineLevel="0" collapsed="false">
      <c r="B111" s="41" t="s">
        <v>68</v>
      </c>
      <c r="D111" s="13"/>
      <c r="E111" s="13"/>
      <c r="F111" s="13"/>
      <c r="O111" s="13"/>
    </row>
    <row r="112" customFormat="false" ht="15.95" hidden="false" customHeight="true" outlineLevel="0" collapsed="false">
      <c r="B112" s="41" t="s">
        <v>69</v>
      </c>
      <c r="D112" s="13"/>
      <c r="E112" s="13"/>
      <c r="F112" s="13"/>
      <c r="O112" s="29"/>
    </row>
    <row r="113" s="40" customFormat="true" ht="12.75" hidden="false" customHeight="true" outlineLevel="0" collapsed="false">
      <c r="B113" s="44" t="s">
        <v>70</v>
      </c>
      <c r="C113" s="11"/>
      <c r="D113" s="13"/>
      <c r="E113" s="13"/>
      <c r="F113" s="13"/>
      <c r="G113" s="11"/>
      <c r="H113" s="11"/>
      <c r="I113" s="11"/>
      <c r="J113" s="11"/>
      <c r="K113" s="11"/>
      <c r="L113" s="11"/>
      <c r="M113" s="10"/>
      <c r="N113" s="10"/>
      <c r="O113" s="29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</row>
    <row r="114" s="45" customFormat="true" ht="12.75" hidden="false" customHeight="true" outlineLevel="0" collapsed="false">
      <c r="A114" s="40"/>
      <c r="B114" s="11"/>
      <c r="C114" s="11"/>
      <c r="D114" s="13"/>
      <c r="E114" s="13"/>
      <c r="F114" s="13"/>
      <c r="G114" s="11"/>
      <c r="H114" s="11"/>
      <c r="I114" s="11"/>
      <c r="J114" s="11"/>
      <c r="K114" s="11"/>
      <c r="L114" s="11"/>
      <c r="M114" s="10"/>
      <c r="N114" s="10"/>
      <c r="AD114" s="31"/>
      <c r="AE114" s="31"/>
      <c r="AF114" s="31"/>
      <c r="AG114" s="31"/>
    </row>
    <row r="115" s="40" customFormat="true" ht="12.75" hidden="false" customHeight="true" outlineLevel="0" collapsed="false">
      <c r="B115" s="11"/>
      <c r="C115" s="11"/>
      <c r="D115" s="13"/>
      <c r="E115" s="13"/>
      <c r="F115" s="13"/>
      <c r="G115" s="11"/>
      <c r="H115" s="11"/>
      <c r="I115" s="11"/>
      <c r="J115" s="11"/>
      <c r="K115" s="11"/>
      <c r="L115" s="11"/>
      <c r="M115" s="10"/>
      <c r="N115" s="10"/>
    </row>
    <row r="116" s="40" customFormat="true" ht="12.75" hidden="false" customHeight="true" outlineLevel="0" collapsed="false">
      <c r="B116" s="11"/>
      <c r="C116" s="11"/>
      <c r="D116" s="13"/>
      <c r="E116" s="13"/>
      <c r="F116" s="13"/>
      <c r="G116" s="11"/>
      <c r="H116" s="11"/>
      <c r="I116" s="11"/>
      <c r="J116" s="11"/>
      <c r="K116" s="11"/>
      <c r="L116" s="11"/>
      <c r="M116" s="10"/>
      <c r="N116" s="10"/>
    </row>
    <row r="117" s="40" customFormat="true" ht="12.75" hidden="false" customHeight="true" outlineLevel="0" collapsed="false">
      <c r="B117" s="11"/>
      <c r="C117" s="11"/>
      <c r="D117" s="13"/>
      <c r="E117" s="13"/>
      <c r="F117" s="13"/>
      <c r="G117" s="11"/>
      <c r="H117" s="11"/>
      <c r="I117" s="11"/>
      <c r="J117" s="11"/>
      <c r="K117" s="11"/>
      <c r="L117" s="11"/>
      <c r="M117" s="10"/>
      <c r="N117" s="10"/>
    </row>
    <row r="118" s="40" customFormat="true" ht="12.75" hidden="false" customHeight="true" outlineLevel="0" collapsed="false">
      <c r="B118" s="11"/>
      <c r="C118" s="11"/>
      <c r="D118" s="13"/>
      <c r="E118" s="13"/>
      <c r="F118" s="13"/>
      <c r="G118" s="11"/>
      <c r="H118" s="11"/>
      <c r="I118" s="11"/>
      <c r="J118" s="11"/>
      <c r="K118" s="11"/>
      <c r="L118" s="11"/>
      <c r="M118" s="10"/>
      <c r="N118" s="10"/>
    </row>
    <row r="119" customFormat="false" ht="12.75" hidden="false" customHeight="false" outlineLevel="0" collapsed="false">
      <c r="D119" s="13"/>
      <c r="E119" s="13"/>
      <c r="F119" s="13"/>
    </row>
    <row r="120" customFormat="false" ht="12.75" hidden="false" customHeight="false" outlineLevel="0" collapsed="false">
      <c r="D120" s="13"/>
      <c r="E120" s="13"/>
      <c r="F120" s="13"/>
    </row>
    <row r="121" customFormat="false" ht="12.75" hidden="false" customHeight="false" outlineLevel="0" collapsed="false">
      <c r="D121" s="13"/>
      <c r="E121" s="13"/>
      <c r="F121" s="13"/>
    </row>
    <row r="122" customFormat="false" ht="12.75" hidden="false" customHeight="false" outlineLevel="0" collapsed="false">
      <c r="D122" s="13"/>
      <c r="E122" s="13"/>
      <c r="F122" s="13"/>
    </row>
    <row r="123" customFormat="false" ht="12.75" hidden="false" customHeight="false" outlineLevel="0" collapsed="false">
      <c r="D123" s="13"/>
      <c r="E123" s="13"/>
      <c r="F123" s="13"/>
    </row>
    <row r="124" customFormat="false" ht="12.75" hidden="false" customHeight="false" outlineLevel="0" collapsed="false">
      <c r="D124" s="13"/>
      <c r="E124" s="13"/>
      <c r="F124" s="13"/>
    </row>
    <row r="125" customFormat="false" ht="12.75" hidden="false" customHeight="false" outlineLevel="0" collapsed="false">
      <c r="D125" s="13"/>
      <c r="E125" s="13"/>
      <c r="F125" s="13"/>
    </row>
    <row r="126" customFormat="false" ht="12.75" hidden="false" customHeight="false" outlineLevel="0" collapsed="false">
      <c r="D126" s="14"/>
      <c r="E126" s="14"/>
      <c r="F126" s="14"/>
    </row>
    <row r="127" customFormat="false" ht="12.75" hidden="false" customHeight="false" outlineLevel="0" collapsed="false">
      <c r="D127" s="13"/>
      <c r="E127" s="13"/>
      <c r="F127" s="13"/>
    </row>
    <row r="65502" customFormat="false" ht="12.75" hidden="false" customHeight="false" outlineLevel="0" collapsed="false">
      <c r="K65502" s="33" t="s">
        <v>59</v>
      </c>
      <c r="L65502" s="34" t="s">
        <v>59</v>
      </c>
    </row>
  </sheetData>
  <mergeCells count="8">
    <mergeCell ref="B2:D2"/>
    <mergeCell ref="C10:E10"/>
    <mergeCell ref="F10:H10"/>
    <mergeCell ref="J10:L10"/>
    <mergeCell ref="M10:N10"/>
    <mergeCell ref="D11:E11"/>
    <mergeCell ref="G11:H11"/>
    <mergeCell ref="K11:L11"/>
  </mergeCells>
  <hyperlinks>
    <hyperlink ref="B2" location="Indice!A1" display="Volver al indice"/>
  </hyperlinks>
  <printOptions headings="false" gridLines="false" gridLinesSet="true" horizontalCentered="false" verticalCentered="false"/>
  <pageMargins left="1.17013888888889" right="0.747916666666667" top="0.7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61"/>
  <sheetViews>
    <sheetView showFormulas="false" showGridLines="false" showRowColHeaders="true" showZeros="true" rightToLeft="false" tabSelected="true" showOutlineSymbols="true" defaultGridColor="true" view="normal" topLeftCell="A131" colorId="64" zoomScale="80" zoomScaleNormal="80" zoomScalePageLayoutView="100" workbookViewId="0">
      <selection pane="topLeft" activeCell="C140" activeCellId="0" sqref="C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46" width="11.85"/>
    <col collapsed="false" customWidth="true" hidden="false" outlineLevel="0" max="3" min="3" style="46" width="13.28"/>
    <col collapsed="false" customWidth="true" hidden="false" outlineLevel="0" max="9" min="4" style="46" width="9.99"/>
    <col collapsed="false" customWidth="true" hidden="false" outlineLevel="0" max="10" min="10" style="46" width="8.41"/>
    <col collapsed="false" customWidth="true" hidden="false" outlineLevel="0" max="11" min="11" style="46" width="9.99"/>
    <col collapsed="false" customWidth="true" hidden="false" outlineLevel="0" max="12" min="12" style="46" width="13.56"/>
    <col collapsed="false" customWidth="false" hidden="false" outlineLevel="0" max="257" min="13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47" t="s">
        <v>9</v>
      </c>
      <c r="C2" s="47"/>
      <c r="D2" s="47"/>
    </row>
    <row r="4" customFormat="false" ht="12.75" hidden="false" customHeight="false" outlineLevel="0" collapsed="false">
      <c r="B4" s="15" t="s">
        <v>10</v>
      </c>
    </row>
    <row r="6" s="16" customFormat="true" ht="15.75" hidden="false" customHeight="false" outlineLevel="0" collapsed="false">
      <c r="B6" s="48" t="s">
        <v>71</v>
      </c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16" customFormat="true" ht="15.75" hidden="false" customHeight="false" outlineLevel="0" collapsed="false">
      <c r="B7" s="48" t="s">
        <v>72</v>
      </c>
      <c r="C7" s="49"/>
      <c r="D7" s="49"/>
      <c r="E7" s="49"/>
      <c r="F7" s="49"/>
      <c r="G7" s="49"/>
      <c r="H7" s="49"/>
      <c r="I7" s="49"/>
      <c r="J7" s="49"/>
      <c r="K7" s="49"/>
      <c r="L7" s="49"/>
    </row>
    <row r="8" s="16" customFormat="true" ht="12.75" hidden="false" customHeight="false" outlineLevel="0" collapsed="false">
      <c r="B8" s="50" t="s">
        <v>73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2.75" hidden="false" customHeight="fals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</row>
    <row r="10" customFormat="false" ht="12.75" hidden="false" customHeight="false" outlineLevel="0" collapsed="false">
      <c r="B10" s="52" t="s">
        <v>74</v>
      </c>
      <c r="C10" s="53" t="s">
        <v>75</v>
      </c>
      <c r="D10" s="53"/>
      <c r="E10" s="53"/>
      <c r="F10" s="53" t="s">
        <v>76</v>
      </c>
      <c r="G10" s="53"/>
      <c r="H10" s="53"/>
      <c r="I10" s="52" t="s">
        <v>77</v>
      </c>
      <c r="J10" s="52" t="s">
        <v>78</v>
      </c>
      <c r="K10" s="52"/>
      <c r="L10" s="52" t="s">
        <v>77</v>
      </c>
    </row>
    <row r="11" customFormat="false" ht="12.75" hidden="false" customHeight="false" outlineLevel="0" collapsed="false">
      <c r="B11" s="54"/>
      <c r="C11" s="55" t="s">
        <v>79</v>
      </c>
      <c r="D11" s="55" t="s">
        <v>80</v>
      </c>
      <c r="E11" s="55" t="s">
        <v>81</v>
      </c>
      <c r="F11" s="55" t="s">
        <v>79</v>
      </c>
      <c r="G11" s="55" t="s">
        <v>80</v>
      </c>
      <c r="H11" s="55" t="s">
        <v>81</v>
      </c>
      <c r="I11" s="55"/>
      <c r="J11" s="55" t="s">
        <v>79</v>
      </c>
      <c r="K11" s="55" t="s">
        <v>80</v>
      </c>
      <c r="L11" s="56"/>
    </row>
    <row r="12" customFormat="false" ht="12.75" hidden="false" customHeight="false" outlineLevel="0" collapsed="false">
      <c r="B12" s="54"/>
      <c r="C12" s="55"/>
      <c r="D12" s="55" t="s">
        <v>82</v>
      </c>
      <c r="E12" s="55"/>
      <c r="F12" s="55"/>
      <c r="G12" s="55" t="s">
        <v>82</v>
      </c>
      <c r="H12" s="55"/>
      <c r="I12" s="55"/>
      <c r="J12" s="55"/>
      <c r="K12" s="55" t="s">
        <v>82</v>
      </c>
      <c r="L12" s="56"/>
    </row>
    <row r="13" customFormat="false" ht="12.75" hidden="false" customHeight="false" outlineLevel="0" collapsed="false">
      <c r="B13" s="57"/>
      <c r="C13" s="57" t="s">
        <v>83</v>
      </c>
      <c r="D13" s="57" t="s">
        <v>84</v>
      </c>
      <c r="E13" s="57" t="s">
        <v>85</v>
      </c>
      <c r="F13" s="57" t="s">
        <v>86</v>
      </c>
      <c r="G13" s="57" t="s">
        <v>87</v>
      </c>
      <c r="H13" s="57" t="s">
        <v>88</v>
      </c>
      <c r="I13" s="57" t="s">
        <v>89</v>
      </c>
      <c r="J13" s="57" t="s">
        <v>90</v>
      </c>
      <c r="K13" s="57" t="s">
        <v>91</v>
      </c>
      <c r="L13" s="57" t="s">
        <v>92</v>
      </c>
    </row>
    <row r="14" customFormat="false" ht="15.95" hidden="true" customHeight="true" outlineLevel="0" collapsed="false">
      <c r="B14" s="55" t="n">
        <v>1994</v>
      </c>
      <c r="C14" s="31"/>
      <c r="D14" s="31"/>
      <c r="E14" s="31"/>
      <c r="F14" s="31" t="s">
        <v>93</v>
      </c>
      <c r="G14" s="31" t="s">
        <v>93</v>
      </c>
      <c r="H14" s="31"/>
      <c r="I14" s="31"/>
      <c r="J14" s="31"/>
      <c r="K14" s="31"/>
      <c r="L14" s="58"/>
    </row>
    <row r="15" customFormat="false" ht="15.95" hidden="true" customHeight="true" outlineLevel="0" collapsed="false">
      <c r="B15" s="59" t="s">
        <v>56</v>
      </c>
      <c r="C15" s="58" t="n">
        <v>1097.085</v>
      </c>
      <c r="D15" s="58" t="n">
        <v>3330.118</v>
      </c>
      <c r="E15" s="60" t="n">
        <v>4427.203</v>
      </c>
      <c r="F15" s="58" t="n">
        <v>17894.689</v>
      </c>
      <c r="G15" s="58" t="n">
        <v>21662.509</v>
      </c>
      <c r="H15" s="60" t="n">
        <v>39557.198</v>
      </c>
      <c r="I15" s="60" t="n">
        <v>43984.401</v>
      </c>
      <c r="J15" s="58" t="n">
        <v>20.466</v>
      </c>
      <c r="K15" s="58" t="n">
        <v>149.869</v>
      </c>
      <c r="L15" s="58" t="n">
        <v>44154.736</v>
      </c>
    </row>
    <row r="16" customFormat="false" ht="15.95" hidden="true" customHeight="true" outlineLevel="0" collapsed="false">
      <c r="B16" s="59" t="s">
        <v>57</v>
      </c>
      <c r="C16" s="58" t="n">
        <v>1571.219</v>
      </c>
      <c r="D16" s="58" t="n">
        <v>3363.152</v>
      </c>
      <c r="E16" s="60" t="n">
        <v>4934.371</v>
      </c>
      <c r="F16" s="58" t="n">
        <v>18176.778</v>
      </c>
      <c r="G16" s="58" t="n">
        <v>22053.528</v>
      </c>
      <c r="H16" s="60" t="n">
        <v>40230.306</v>
      </c>
      <c r="I16" s="60" t="n">
        <v>45164.677</v>
      </c>
      <c r="J16" s="58" t="n">
        <v>21.848</v>
      </c>
      <c r="K16" s="58" t="n">
        <v>131.076</v>
      </c>
      <c r="L16" s="58" t="n">
        <v>45317.601</v>
      </c>
    </row>
    <row r="17" customFormat="false" ht="15.95" hidden="true" customHeight="true" outlineLevel="0" collapsed="false">
      <c r="B17" s="59" t="s">
        <v>47</v>
      </c>
      <c r="C17" s="58" t="n">
        <v>1819.317</v>
      </c>
      <c r="D17" s="58" t="n">
        <v>3384.656</v>
      </c>
      <c r="E17" s="60" t="n">
        <v>5203.973</v>
      </c>
      <c r="F17" s="58" t="n">
        <v>18349.933</v>
      </c>
      <c r="G17" s="58" t="n">
        <v>22424.029</v>
      </c>
      <c r="H17" s="60" t="n">
        <v>40773.962</v>
      </c>
      <c r="I17" s="60" t="n">
        <v>45977.935</v>
      </c>
      <c r="J17" s="58" t="n">
        <v>16.722</v>
      </c>
      <c r="K17" s="58" t="n">
        <v>237.46</v>
      </c>
      <c r="L17" s="58" t="n">
        <v>46232.117</v>
      </c>
    </row>
    <row r="18" customFormat="false" ht="15.95" hidden="true" customHeight="true" outlineLevel="0" collapsed="false">
      <c r="B18" s="59" t="s">
        <v>51</v>
      </c>
      <c r="C18" s="58" t="n">
        <v>1822.162</v>
      </c>
      <c r="D18" s="58" t="n">
        <v>3387.271</v>
      </c>
      <c r="E18" s="60" t="n">
        <v>5209.433</v>
      </c>
      <c r="F18" s="58" t="n">
        <v>18324.365</v>
      </c>
      <c r="G18" s="58" t="n">
        <v>23201.992</v>
      </c>
      <c r="H18" s="60" t="n">
        <v>41526.357</v>
      </c>
      <c r="I18" s="60" t="n">
        <v>46735.79</v>
      </c>
      <c r="J18" s="58" t="n">
        <v>3.847</v>
      </c>
      <c r="K18" s="58" t="n">
        <v>154.919</v>
      </c>
      <c r="L18" s="58" t="n">
        <v>46894.556</v>
      </c>
    </row>
    <row r="19" customFormat="false" ht="15.95" hidden="true" customHeight="true" outlineLevel="0" collapsed="false">
      <c r="B19" s="59" t="s">
        <v>52</v>
      </c>
      <c r="C19" s="58" t="n">
        <v>1751.472</v>
      </c>
      <c r="D19" s="58" t="n">
        <v>3349.663</v>
      </c>
      <c r="E19" s="60" t="n">
        <v>5101.135</v>
      </c>
      <c r="F19" s="58" t="n">
        <v>18636.455</v>
      </c>
      <c r="G19" s="58" t="n">
        <v>23898.437</v>
      </c>
      <c r="H19" s="60" t="n">
        <v>42534.892</v>
      </c>
      <c r="I19" s="60" t="n">
        <v>47636.027</v>
      </c>
      <c r="J19" s="58" t="n">
        <v>9.787</v>
      </c>
      <c r="K19" s="58" t="n">
        <v>160.955</v>
      </c>
      <c r="L19" s="58" t="n">
        <v>47806.769</v>
      </c>
    </row>
    <row r="20" customFormat="false" ht="15.95" hidden="true" customHeight="true" outlineLevel="0" collapsed="false">
      <c r="B20" s="59" t="s">
        <v>48</v>
      </c>
      <c r="C20" s="58" t="n">
        <v>1266.589</v>
      </c>
      <c r="D20" s="58" t="n">
        <v>3409.144</v>
      </c>
      <c r="E20" s="60" t="n">
        <v>4675.733</v>
      </c>
      <c r="F20" s="58" t="n">
        <v>18897.402</v>
      </c>
      <c r="G20" s="58" t="n">
        <v>24150.504</v>
      </c>
      <c r="H20" s="60" t="n">
        <v>43047.906</v>
      </c>
      <c r="I20" s="60" t="n">
        <v>47723.639</v>
      </c>
      <c r="J20" s="58" t="n">
        <v>5.941</v>
      </c>
      <c r="K20" s="58" t="n">
        <v>177.664</v>
      </c>
      <c r="L20" s="58" t="n">
        <v>47907.244</v>
      </c>
    </row>
    <row r="21" customFormat="false" ht="15.95" hidden="true" customHeight="true" outlineLevel="0" collapsed="false">
      <c r="B21" s="59" t="s">
        <v>49</v>
      </c>
      <c r="C21" s="58" t="n">
        <v>1345.07</v>
      </c>
      <c r="D21" s="58" t="n">
        <v>3396.468</v>
      </c>
      <c r="E21" s="60" t="n">
        <v>4741.538</v>
      </c>
      <c r="F21" s="58" t="n">
        <v>18974.979</v>
      </c>
      <c r="G21" s="58" t="n">
        <v>24689.255</v>
      </c>
      <c r="H21" s="60" t="n">
        <v>43664.234</v>
      </c>
      <c r="I21" s="60" t="n">
        <v>48405.772</v>
      </c>
      <c r="J21" s="58" t="n">
        <v>7.944</v>
      </c>
      <c r="K21" s="58" t="n">
        <v>179.463</v>
      </c>
      <c r="L21" s="58" t="n">
        <v>48593.179</v>
      </c>
    </row>
    <row r="22" customFormat="false" ht="15.95" hidden="true" customHeight="true" outlineLevel="0" collapsed="false">
      <c r="B22" s="59" t="s">
        <v>42</v>
      </c>
      <c r="C22" s="58" t="n">
        <v>1373.606</v>
      </c>
      <c r="D22" s="58" t="n">
        <v>3364.326</v>
      </c>
      <c r="E22" s="60" t="n">
        <v>4737.932</v>
      </c>
      <c r="F22" s="58" t="n">
        <v>19025.125</v>
      </c>
      <c r="G22" s="58" t="n">
        <v>25163.327</v>
      </c>
      <c r="H22" s="60" t="n">
        <v>44188.452</v>
      </c>
      <c r="I22" s="60" t="n">
        <v>48926.384</v>
      </c>
      <c r="J22" s="58" t="n">
        <v>6.328</v>
      </c>
      <c r="K22" s="58" t="n">
        <v>234.313</v>
      </c>
      <c r="L22" s="58" t="n">
        <v>49167.025</v>
      </c>
    </row>
    <row r="23" customFormat="false" ht="15.95" hidden="true" customHeight="true" outlineLevel="0" collapsed="false">
      <c r="B23" s="59" t="s">
        <v>50</v>
      </c>
      <c r="C23" s="58" t="n">
        <v>1384.233</v>
      </c>
      <c r="D23" s="58" t="n">
        <v>3391.988</v>
      </c>
      <c r="E23" s="60" t="n">
        <v>4776.221</v>
      </c>
      <c r="F23" s="58" t="n">
        <v>19302.028</v>
      </c>
      <c r="G23" s="58" t="n">
        <v>25713.957</v>
      </c>
      <c r="H23" s="60" t="n">
        <v>45015.985</v>
      </c>
      <c r="I23" s="60" t="n">
        <v>49792.206</v>
      </c>
      <c r="J23" s="58" t="n">
        <v>4.514</v>
      </c>
      <c r="K23" s="58" t="n">
        <v>248.811</v>
      </c>
      <c r="L23" s="58" t="n">
        <v>50045.531</v>
      </c>
    </row>
    <row r="24" customFormat="false" ht="15.95" hidden="true" customHeight="true" outlineLevel="0" collapsed="false">
      <c r="B24" s="59" t="s">
        <v>44</v>
      </c>
      <c r="C24" s="58" t="n">
        <v>1465.715</v>
      </c>
      <c r="D24" s="58" t="n">
        <v>3361.202</v>
      </c>
      <c r="E24" s="60" t="n">
        <v>4826.917</v>
      </c>
      <c r="F24" s="58" t="n">
        <v>19452.248</v>
      </c>
      <c r="G24" s="58" t="n">
        <v>26175.9</v>
      </c>
      <c r="H24" s="60" t="n">
        <v>45628.148</v>
      </c>
      <c r="I24" s="60" t="n">
        <v>50455.065</v>
      </c>
      <c r="J24" s="58" t="n">
        <v>3.278</v>
      </c>
      <c r="K24" s="58" t="n">
        <v>262.865</v>
      </c>
      <c r="L24" s="58" t="n">
        <v>50721.208</v>
      </c>
    </row>
    <row r="25" customFormat="false" ht="15.95" hidden="true" customHeight="true" outlineLevel="0" collapsed="false">
      <c r="B25" s="59" t="s">
        <v>45</v>
      </c>
      <c r="C25" s="58" t="n">
        <v>1444.074</v>
      </c>
      <c r="D25" s="58" t="n">
        <v>3411.192</v>
      </c>
      <c r="E25" s="60" t="n">
        <v>4855.266</v>
      </c>
      <c r="F25" s="58" t="n">
        <v>19796.175</v>
      </c>
      <c r="G25" s="58" t="n">
        <v>26601.118</v>
      </c>
      <c r="H25" s="60" t="n">
        <v>46397.293</v>
      </c>
      <c r="I25" s="60" t="n">
        <v>51252.559</v>
      </c>
      <c r="J25" s="58" t="n">
        <v>0.759</v>
      </c>
      <c r="K25" s="58" t="n">
        <v>267.705</v>
      </c>
      <c r="L25" s="58" t="n">
        <v>51521.023</v>
      </c>
    </row>
    <row r="26" customFormat="false" ht="15.95" hidden="true" customHeight="true" outlineLevel="0" collapsed="false">
      <c r="B26" s="59" t="s">
        <v>53</v>
      </c>
      <c r="C26" s="58" t="n">
        <v>1720.989</v>
      </c>
      <c r="D26" s="58" t="n">
        <v>3428.772</v>
      </c>
      <c r="E26" s="60" t="n">
        <v>5149.761</v>
      </c>
      <c r="F26" s="58" t="n">
        <v>19742.659</v>
      </c>
      <c r="G26" s="58" t="n">
        <v>27382.324</v>
      </c>
      <c r="H26" s="60" t="n">
        <v>47124.983</v>
      </c>
      <c r="I26" s="60" t="n">
        <v>52274.744</v>
      </c>
      <c r="J26" s="58" t="n">
        <v>4.024</v>
      </c>
      <c r="K26" s="58" t="n">
        <v>333.364</v>
      </c>
      <c r="L26" s="58" t="n">
        <v>52612.132</v>
      </c>
    </row>
    <row r="27" customFormat="false" ht="15.95" hidden="true" customHeight="true" outlineLevel="0" collapsed="false">
      <c r="B27" s="55" t="n">
        <v>199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95" hidden="true" customHeight="true" outlineLevel="0" collapsed="false">
      <c r="B28" s="59" t="s">
        <v>56</v>
      </c>
      <c r="C28" s="58" t="n">
        <v>1542.68</v>
      </c>
      <c r="D28" s="58" t="n">
        <v>3492.807</v>
      </c>
      <c r="E28" s="60" t="n">
        <v>5035.487</v>
      </c>
      <c r="F28" s="58" t="n">
        <v>19452.291</v>
      </c>
      <c r="G28" s="58" t="n">
        <v>27847.088</v>
      </c>
      <c r="H28" s="60" t="n">
        <v>47299.379</v>
      </c>
      <c r="I28" s="60" t="n">
        <v>52334.866</v>
      </c>
      <c r="J28" s="58" t="n">
        <v>1.374</v>
      </c>
      <c r="K28" s="58" t="n">
        <v>338.089</v>
      </c>
      <c r="L28" s="58" t="n">
        <v>52674.329</v>
      </c>
    </row>
    <row r="29" customFormat="false" ht="15.95" hidden="true" customHeight="true" outlineLevel="0" collapsed="false">
      <c r="B29" s="59" t="s">
        <v>57</v>
      </c>
      <c r="C29" s="58" t="n">
        <v>1819.079</v>
      </c>
      <c r="D29" s="58" t="n">
        <v>3437.915</v>
      </c>
      <c r="E29" s="60" t="n">
        <v>5256.994</v>
      </c>
      <c r="F29" s="58" t="n">
        <v>19327.495</v>
      </c>
      <c r="G29" s="58" t="n">
        <v>28313.086</v>
      </c>
      <c r="H29" s="60" t="n">
        <v>47640.581</v>
      </c>
      <c r="I29" s="60" t="n">
        <v>52897.575</v>
      </c>
      <c r="J29" s="58" t="n">
        <v>1.807</v>
      </c>
      <c r="K29" s="58" t="n">
        <v>280.302</v>
      </c>
      <c r="L29" s="58" t="n">
        <v>53179.684</v>
      </c>
    </row>
    <row r="30" customFormat="false" ht="15.95" hidden="true" customHeight="true" outlineLevel="0" collapsed="false">
      <c r="B30" s="59" t="s">
        <v>47</v>
      </c>
      <c r="C30" s="58" t="n">
        <v>1646.064</v>
      </c>
      <c r="D30" s="58" t="n">
        <v>3503.242</v>
      </c>
      <c r="E30" s="60" t="n">
        <v>5149.306</v>
      </c>
      <c r="F30" s="58" t="n">
        <v>18676.668</v>
      </c>
      <c r="G30" s="58" t="n">
        <v>27504.345</v>
      </c>
      <c r="H30" s="60" t="n">
        <v>46181.013</v>
      </c>
      <c r="I30" s="60" t="n">
        <v>51330.319</v>
      </c>
      <c r="J30" s="58" t="n">
        <v>1.274</v>
      </c>
      <c r="K30" s="58" t="n">
        <v>313.394</v>
      </c>
      <c r="L30" s="58" t="n">
        <v>51644.987</v>
      </c>
    </row>
    <row r="31" customFormat="false" ht="15.95" hidden="true" customHeight="true" outlineLevel="0" collapsed="false">
      <c r="B31" s="59" t="s">
        <v>51</v>
      </c>
      <c r="C31" s="58" t="n">
        <v>1544.059</v>
      </c>
      <c r="D31" s="58" t="n">
        <v>3525.262</v>
      </c>
      <c r="E31" s="60" t="n">
        <v>5069.321</v>
      </c>
      <c r="F31" s="58" t="n">
        <v>18529.411</v>
      </c>
      <c r="G31" s="58" t="n">
        <v>27396.254</v>
      </c>
      <c r="H31" s="60" t="n">
        <v>45925.665</v>
      </c>
      <c r="I31" s="60" t="n">
        <v>50994.986</v>
      </c>
      <c r="J31" s="58" t="n">
        <v>2.923</v>
      </c>
      <c r="K31" s="58" t="n">
        <v>255.592</v>
      </c>
      <c r="L31" s="58" t="n">
        <v>51253.501</v>
      </c>
    </row>
    <row r="32" customFormat="false" ht="15.95" hidden="true" customHeight="true" outlineLevel="0" collapsed="false">
      <c r="B32" s="59" t="s">
        <v>52</v>
      </c>
      <c r="C32" s="58" t="n">
        <v>1564.716</v>
      </c>
      <c r="D32" s="58" t="n">
        <v>3484.072</v>
      </c>
      <c r="E32" s="60" t="n">
        <v>5048.788</v>
      </c>
      <c r="F32" s="58" t="n">
        <v>18283.605</v>
      </c>
      <c r="G32" s="58" t="n">
        <v>27436.919</v>
      </c>
      <c r="H32" s="60" t="n">
        <v>45720.524</v>
      </c>
      <c r="I32" s="60" t="n">
        <v>50769.312</v>
      </c>
      <c r="J32" s="58" t="n">
        <v>3.063</v>
      </c>
      <c r="K32" s="58" t="n">
        <v>297.063</v>
      </c>
      <c r="L32" s="58" t="n">
        <v>51069.438</v>
      </c>
    </row>
    <row r="33" customFormat="false" ht="15.95" hidden="true" customHeight="true" outlineLevel="0" collapsed="false">
      <c r="B33" s="59" t="s">
        <v>48</v>
      </c>
      <c r="C33" s="58" t="n">
        <v>1720.709</v>
      </c>
      <c r="D33" s="58" t="n">
        <v>3422.089</v>
      </c>
      <c r="E33" s="60" t="n">
        <v>5142.798</v>
      </c>
      <c r="F33" s="58" t="n">
        <v>18410.679</v>
      </c>
      <c r="G33" s="58" t="n">
        <v>27580.348</v>
      </c>
      <c r="H33" s="60" t="n">
        <v>45991.027</v>
      </c>
      <c r="I33" s="60" t="n">
        <v>51133.825</v>
      </c>
      <c r="J33" s="58" t="n">
        <v>0.289</v>
      </c>
      <c r="K33" s="58" t="n">
        <v>332.718</v>
      </c>
      <c r="L33" s="58" t="n">
        <v>51466.832</v>
      </c>
    </row>
    <row r="34" customFormat="false" ht="15.95" hidden="true" customHeight="true" outlineLevel="0" collapsed="false">
      <c r="B34" s="59" t="s">
        <v>49</v>
      </c>
      <c r="C34" s="58" t="n">
        <v>1885.373</v>
      </c>
      <c r="D34" s="58" t="n">
        <v>3596.902</v>
      </c>
      <c r="E34" s="60" t="n">
        <v>5482.275</v>
      </c>
      <c r="F34" s="58" t="n">
        <v>18217.834</v>
      </c>
      <c r="G34" s="58" t="n">
        <v>27288.307</v>
      </c>
      <c r="H34" s="60" t="n">
        <v>45506.141</v>
      </c>
      <c r="I34" s="60" t="n">
        <v>50988.416</v>
      </c>
      <c r="J34" s="58" t="n">
        <v>0.102</v>
      </c>
      <c r="K34" s="58" t="n">
        <v>350.811</v>
      </c>
      <c r="L34" s="58" t="n">
        <v>51339.329</v>
      </c>
    </row>
    <row r="35" customFormat="false" ht="15.95" hidden="true" customHeight="true" outlineLevel="0" collapsed="false">
      <c r="B35" s="59" t="s">
        <v>94</v>
      </c>
      <c r="C35" s="58" t="n">
        <v>1967.676</v>
      </c>
      <c r="D35" s="58" t="n">
        <v>3563.928</v>
      </c>
      <c r="E35" s="60" t="n">
        <v>5531.604</v>
      </c>
      <c r="F35" s="58" t="n">
        <v>17449.906</v>
      </c>
      <c r="G35" s="58" t="n">
        <v>26846.849</v>
      </c>
      <c r="H35" s="60" t="n">
        <v>44296.755</v>
      </c>
      <c r="I35" s="60" t="n">
        <v>49828.359</v>
      </c>
      <c r="J35" s="58" t="n">
        <v>1.181</v>
      </c>
      <c r="K35" s="58" t="n">
        <v>287.104</v>
      </c>
      <c r="L35" s="58" t="n">
        <v>50116.644</v>
      </c>
    </row>
    <row r="36" customFormat="false" ht="15.95" hidden="true" customHeight="true" outlineLevel="0" collapsed="false">
      <c r="B36" s="59" t="s">
        <v>50</v>
      </c>
      <c r="C36" s="58" t="n">
        <v>2083.621</v>
      </c>
      <c r="D36" s="58" t="n">
        <v>3600.569</v>
      </c>
      <c r="E36" s="60" t="n">
        <v>5684.19</v>
      </c>
      <c r="F36" s="58" t="n">
        <v>17198.438</v>
      </c>
      <c r="G36" s="58" t="n">
        <v>27265.314</v>
      </c>
      <c r="H36" s="60" t="n">
        <v>44463.752</v>
      </c>
      <c r="I36" s="60" t="n">
        <v>50147.942</v>
      </c>
      <c r="J36" s="58" t="n">
        <v>0.809</v>
      </c>
      <c r="K36" s="58" t="n">
        <v>277.456</v>
      </c>
      <c r="L36" s="58" t="n">
        <v>50426.207</v>
      </c>
    </row>
    <row r="37" customFormat="false" ht="15.95" hidden="true" customHeight="true" outlineLevel="0" collapsed="false">
      <c r="B37" s="59" t="s">
        <v>44</v>
      </c>
      <c r="C37" s="58" t="n">
        <v>2209.649</v>
      </c>
      <c r="D37" s="58" t="n">
        <v>3599.616</v>
      </c>
      <c r="E37" s="60" t="n">
        <v>5809.265</v>
      </c>
      <c r="F37" s="58" t="n">
        <v>17417.894</v>
      </c>
      <c r="G37" s="58" t="n">
        <v>27491.009</v>
      </c>
      <c r="H37" s="60" t="n">
        <v>44908.903</v>
      </c>
      <c r="I37" s="60" t="n">
        <v>50718.168</v>
      </c>
      <c r="J37" s="58" t="n">
        <v>2.234</v>
      </c>
      <c r="K37" s="58" t="n">
        <v>295.506</v>
      </c>
      <c r="L37" s="58" t="n">
        <v>51015.908</v>
      </c>
    </row>
    <row r="38" customFormat="false" ht="15.95" hidden="true" customHeight="true" outlineLevel="0" collapsed="false">
      <c r="B38" s="59" t="s">
        <v>45</v>
      </c>
      <c r="C38" s="58" t="n">
        <v>2175.351</v>
      </c>
      <c r="D38" s="58" t="n">
        <v>3517.301</v>
      </c>
      <c r="E38" s="60" t="n">
        <v>5692.652</v>
      </c>
      <c r="F38" s="58" t="n">
        <v>17611.984</v>
      </c>
      <c r="G38" s="58" t="n">
        <v>27877.303</v>
      </c>
      <c r="H38" s="60" t="n">
        <v>45489.287</v>
      </c>
      <c r="I38" s="60" t="n">
        <v>51181.939</v>
      </c>
      <c r="J38" s="58" t="n">
        <v>0.509</v>
      </c>
      <c r="K38" s="58" t="n">
        <v>259.083</v>
      </c>
      <c r="L38" s="58" t="n">
        <v>51441.531</v>
      </c>
    </row>
    <row r="39" customFormat="false" ht="15.95" hidden="true" customHeight="true" outlineLevel="0" collapsed="false">
      <c r="B39" s="59" t="s">
        <v>95</v>
      </c>
      <c r="C39" s="58" t="n">
        <v>2087.937</v>
      </c>
      <c r="D39" s="58" t="n">
        <v>3544.385</v>
      </c>
      <c r="E39" s="60" t="n">
        <v>5632.322</v>
      </c>
      <c r="F39" s="58" t="n">
        <v>18233.346</v>
      </c>
      <c r="G39" s="58" t="n">
        <v>28522.558</v>
      </c>
      <c r="H39" s="60" t="n">
        <v>46755.904</v>
      </c>
      <c r="I39" s="60" t="n">
        <v>52388.226</v>
      </c>
      <c r="J39" s="58" t="n">
        <v>0.134</v>
      </c>
      <c r="K39" s="58" t="n">
        <v>304.508</v>
      </c>
      <c r="L39" s="58" t="n">
        <v>52692.868</v>
      </c>
    </row>
    <row r="40" customFormat="false" ht="15.95" hidden="true" customHeight="true" outlineLevel="0" collapsed="false">
      <c r="B40" s="55" t="n">
        <v>1996</v>
      </c>
      <c r="C40" s="31"/>
      <c r="D40" s="31"/>
      <c r="E40" s="31"/>
      <c r="F40" s="31"/>
      <c r="G40" s="31"/>
      <c r="H40" s="31"/>
      <c r="I40" s="31"/>
      <c r="J40" s="31"/>
      <c r="K40" s="31"/>
      <c r="L40" s="58"/>
    </row>
    <row r="41" customFormat="false" ht="15.95" hidden="true" customHeight="true" outlineLevel="0" collapsed="false">
      <c r="B41" s="59" t="s">
        <v>56</v>
      </c>
      <c r="C41" s="58" t="n">
        <v>1941.709</v>
      </c>
      <c r="D41" s="58" t="n">
        <v>3658.577</v>
      </c>
      <c r="E41" s="60" t="n">
        <v>5600.286</v>
      </c>
      <c r="F41" s="58" t="n">
        <v>18084.379</v>
      </c>
      <c r="G41" s="58" t="n">
        <v>28752.853</v>
      </c>
      <c r="H41" s="60" t="n">
        <v>46837.232</v>
      </c>
      <c r="I41" s="60" t="n">
        <v>52437.518</v>
      </c>
      <c r="J41" s="58" t="n">
        <v>0.974</v>
      </c>
      <c r="K41" s="58" t="n">
        <v>349.303</v>
      </c>
      <c r="L41" s="58" t="n">
        <v>52787.795</v>
      </c>
    </row>
    <row r="42" customFormat="false" ht="15.95" hidden="true" customHeight="true" outlineLevel="0" collapsed="false">
      <c r="B42" s="59" t="s">
        <v>57</v>
      </c>
      <c r="C42" s="58" t="n">
        <v>1912.385</v>
      </c>
      <c r="D42" s="58" t="n">
        <v>3759.235</v>
      </c>
      <c r="E42" s="60" t="n">
        <v>5671.62</v>
      </c>
      <c r="F42" s="58" t="n">
        <v>18217.253</v>
      </c>
      <c r="G42" s="58" t="n">
        <v>28733.406</v>
      </c>
      <c r="H42" s="60" t="n">
        <v>46950.659</v>
      </c>
      <c r="I42" s="60" t="n">
        <v>52622.279</v>
      </c>
      <c r="J42" s="58" t="n">
        <v>1.206</v>
      </c>
      <c r="K42" s="58" t="n">
        <v>293.365</v>
      </c>
      <c r="L42" s="58" t="n">
        <v>52916.85</v>
      </c>
    </row>
    <row r="43" customFormat="false" ht="15.95" hidden="true" customHeight="true" outlineLevel="0" collapsed="false">
      <c r="B43" s="59" t="s">
        <v>47</v>
      </c>
      <c r="C43" s="58" t="n">
        <v>1849.546</v>
      </c>
      <c r="D43" s="58" t="n">
        <v>3794.023</v>
      </c>
      <c r="E43" s="60" t="n">
        <v>5643.569</v>
      </c>
      <c r="F43" s="58" t="n">
        <v>18180.325</v>
      </c>
      <c r="G43" s="58" t="n">
        <v>29049.857</v>
      </c>
      <c r="H43" s="60" t="n">
        <v>47230.182</v>
      </c>
      <c r="I43" s="60" t="n">
        <v>52873.751</v>
      </c>
      <c r="J43" s="58" t="n">
        <v>2.489</v>
      </c>
      <c r="K43" s="58" t="n">
        <v>369.077</v>
      </c>
      <c r="L43" s="58" t="n">
        <v>53245.317</v>
      </c>
    </row>
    <row r="44" customFormat="false" ht="15.95" hidden="true" customHeight="true" outlineLevel="0" collapsed="false">
      <c r="B44" s="59" t="s">
        <v>51</v>
      </c>
      <c r="C44" s="58" t="n">
        <v>1869.038</v>
      </c>
      <c r="D44" s="58" t="n">
        <v>3609.171</v>
      </c>
      <c r="E44" s="60" t="n">
        <v>5478.209</v>
      </c>
      <c r="F44" s="58" t="n">
        <v>18258.188</v>
      </c>
      <c r="G44" s="58" t="n">
        <v>28741.969</v>
      </c>
      <c r="H44" s="60" t="n">
        <v>47000.157</v>
      </c>
      <c r="I44" s="60" t="n">
        <v>52478.366</v>
      </c>
      <c r="J44" s="58" t="n">
        <v>0.454</v>
      </c>
      <c r="K44" s="58" t="n">
        <v>493.035</v>
      </c>
      <c r="L44" s="58" t="n">
        <v>52971.855</v>
      </c>
    </row>
    <row r="45" customFormat="false" ht="15.95" hidden="true" customHeight="true" outlineLevel="0" collapsed="false">
      <c r="B45" s="59" t="s">
        <v>52</v>
      </c>
      <c r="C45" s="58" t="n">
        <v>1891.249</v>
      </c>
      <c r="D45" s="58" t="n">
        <v>3556.707</v>
      </c>
      <c r="E45" s="60" t="n">
        <v>5447.956</v>
      </c>
      <c r="F45" s="58" t="n">
        <v>18610.824</v>
      </c>
      <c r="G45" s="58" t="n">
        <v>29164.566</v>
      </c>
      <c r="H45" s="60" t="n">
        <v>47775.39</v>
      </c>
      <c r="I45" s="60" t="n">
        <v>53223.346</v>
      </c>
      <c r="J45" s="58" t="n">
        <v>0.266</v>
      </c>
      <c r="K45" s="58" t="n">
        <v>381.445</v>
      </c>
      <c r="L45" s="58" t="n">
        <v>53605.057</v>
      </c>
    </row>
    <row r="46" customFormat="false" ht="15.95" hidden="true" customHeight="true" outlineLevel="0" collapsed="false">
      <c r="B46" s="59" t="s">
        <v>40</v>
      </c>
      <c r="C46" s="58" t="n">
        <v>2139.765</v>
      </c>
      <c r="D46" s="58" t="n">
        <v>3555.749</v>
      </c>
      <c r="E46" s="60" t="n">
        <v>5695.514</v>
      </c>
      <c r="F46" s="58" t="n">
        <v>18884.858</v>
      </c>
      <c r="G46" s="58" t="n">
        <v>29136.519</v>
      </c>
      <c r="H46" s="60" t="n">
        <v>48021.377</v>
      </c>
      <c r="I46" s="60" t="n">
        <v>53716.891</v>
      </c>
      <c r="J46" s="58" t="n">
        <v>4.914</v>
      </c>
      <c r="K46" s="58" t="n">
        <v>289.484</v>
      </c>
      <c r="L46" s="58" t="n">
        <v>54011.289</v>
      </c>
    </row>
    <row r="47" customFormat="false" ht="15.95" hidden="true" customHeight="true" outlineLevel="0" collapsed="false">
      <c r="B47" s="59" t="s">
        <v>49</v>
      </c>
      <c r="C47" s="58" t="n">
        <v>2131.929</v>
      </c>
      <c r="D47" s="58" t="n">
        <v>3657.273</v>
      </c>
      <c r="E47" s="60" t="n">
        <v>5789.202</v>
      </c>
      <c r="F47" s="58" t="n">
        <v>18639.692</v>
      </c>
      <c r="G47" s="58" t="n">
        <v>29303.824</v>
      </c>
      <c r="H47" s="60" t="n">
        <v>47943.516</v>
      </c>
      <c r="I47" s="60" t="n">
        <v>53732.718</v>
      </c>
      <c r="J47" s="58" t="n">
        <v>4.734</v>
      </c>
      <c r="K47" s="58" t="n">
        <v>239.796</v>
      </c>
      <c r="L47" s="58" t="n">
        <v>53977.248</v>
      </c>
    </row>
    <row r="48" customFormat="false" ht="15.95" hidden="true" customHeight="true" outlineLevel="0" collapsed="false">
      <c r="B48" s="59" t="s">
        <v>96</v>
      </c>
      <c r="C48" s="58" t="n">
        <v>2156.119</v>
      </c>
      <c r="D48" s="58" t="n">
        <v>3698.406</v>
      </c>
      <c r="E48" s="60" t="n">
        <v>5854.525</v>
      </c>
      <c r="F48" s="58" t="n">
        <v>18297.533</v>
      </c>
      <c r="G48" s="58" t="n">
        <v>29890.329</v>
      </c>
      <c r="H48" s="60" t="n">
        <v>48187.862</v>
      </c>
      <c r="I48" s="60" t="n">
        <v>54042.387</v>
      </c>
      <c r="J48" s="58" t="n">
        <v>0.896</v>
      </c>
      <c r="K48" s="58" t="n">
        <v>250.807</v>
      </c>
      <c r="L48" s="58" t="n">
        <v>54294.09</v>
      </c>
    </row>
    <row r="49" customFormat="false" ht="15.95" hidden="true" customHeight="true" outlineLevel="0" collapsed="false">
      <c r="B49" s="59" t="s">
        <v>50</v>
      </c>
      <c r="C49" s="58" t="n">
        <v>2147.204</v>
      </c>
      <c r="D49" s="58" t="n">
        <v>3683.974</v>
      </c>
      <c r="E49" s="60" t="n">
        <v>5831.178</v>
      </c>
      <c r="F49" s="58" t="n">
        <v>18374.371</v>
      </c>
      <c r="G49" s="58" t="n">
        <v>30079.503</v>
      </c>
      <c r="H49" s="60" t="n">
        <v>48453.874</v>
      </c>
      <c r="I49" s="60" t="n">
        <v>54285.052</v>
      </c>
      <c r="J49" s="58" t="n">
        <v>1.792</v>
      </c>
      <c r="K49" s="58" t="n">
        <v>553.28</v>
      </c>
      <c r="L49" s="58" t="n">
        <v>54840.124</v>
      </c>
    </row>
    <row r="50" customFormat="false" ht="15.95" hidden="true" customHeight="true" outlineLevel="0" collapsed="false">
      <c r="B50" s="59" t="s">
        <v>44</v>
      </c>
      <c r="C50" s="58" t="n">
        <v>2029.529</v>
      </c>
      <c r="D50" s="58" t="n">
        <v>3940.589</v>
      </c>
      <c r="E50" s="60" t="n">
        <v>5970.118</v>
      </c>
      <c r="F50" s="58" t="n">
        <v>18511.985</v>
      </c>
      <c r="G50" s="58" t="n">
        <v>30359.208</v>
      </c>
      <c r="H50" s="60" t="n">
        <v>48871.193</v>
      </c>
      <c r="I50" s="60" t="n">
        <v>54841.311</v>
      </c>
      <c r="J50" s="58" t="n">
        <v>4.129</v>
      </c>
      <c r="K50" s="58" t="n">
        <v>271.683</v>
      </c>
      <c r="L50" s="58" t="n">
        <v>55117.123</v>
      </c>
    </row>
    <row r="51" customFormat="false" ht="15.95" hidden="true" customHeight="true" outlineLevel="0" collapsed="false">
      <c r="B51" s="59" t="s">
        <v>45</v>
      </c>
      <c r="C51" s="58" t="n">
        <v>1897.021</v>
      </c>
      <c r="D51" s="58" t="n">
        <v>4264.01</v>
      </c>
      <c r="E51" s="60" t="n">
        <v>6161.031</v>
      </c>
      <c r="F51" s="58" t="n">
        <v>18855.654</v>
      </c>
      <c r="G51" s="58" t="n">
        <v>30846.337</v>
      </c>
      <c r="H51" s="60" t="n">
        <v>49701.991</v>
      </c>
      <c r="I51" s="60" t="n">
        <v>55863.022</v>
      </c>
      <c r="J51" s="58" t="n">
        <v>2.237</v>
      </c>
      <c r="K51" s="58" t="n">
        <v>339.689</v>
      </c>
      <c r="L51" s="58" t="n">
        <v>56204.948</v>
      </c>
    </row>
    <row r="52" customFormat="false" ht="15.95" hidden="true" customHeight="true" outlineLevel="0" collapsed="false">
      <c r="B52" s="59" t="s">
        <v>46</v>
      </c>
      <c r="C52" s="58" t="n">
        <v>1926.239</v>
      </c>
      <c r="D52" s="58" t="n">
        <v>4432.037</v>
      </c>
      <c r="E52" s="60" t="n">
        <v>6358.276</v>
      </c>
      <c r="F52" s="58" t="n">
        <v>19549.152</v>
      </c>
      <c r="G52" s="58" t="n">
        <v>31684.287</v>
      </c>
      <c r="H52" s="60" t="n">
        <v>51233.439</v>
      </c>
      <c r="I52" s="60" t="n">
        <v>57591.715</v>
      </c>
      <c r="J52" s="58" t="n">
        <v>6.306</v>
      </c>
      <c r="K52" s="58" t="n">
        <v>451.395</v>
      </c>
      <c r="L52" s="58" t="n">
        <v>58049.416</v>
      </c>
    </row>
    <row r="53" customFormat="false" ht="15.95" hidden="true" customHeight="true" outlineLevel="0" collapsed="false">
      <c r="B53" s="55" t="n">
        <v>1997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5.95" hidden="true" customHeight="true" outlineLevel="0" collapsed="false">
      <c r="B54" s="59" t="s">
        <v>56</v>
      </c>
      <c r="C54" s="58" t="n">
        <v>1786.036</v>
      </c>
      <c r="D54" s="58" t="n">
        <v>4704.221</v>
      </c>
      <c r="E54" s="60" t="n">
        <v>6490.257</v>
      </c>
      <c r="F54" s="58" t="n">
        <v>19652.178</v>
      </c>
      <c r="G54" s="58" t="n">
        <v>31877.114</v>
      </c>
      <c r="H54" s="60" t="n">
        <v>51529.292</v>
      </c>
      <c r="I54" s="60" t="n">
        <v>58019.549</v>
      </c>
      <c r="J54" s="58" t="n">
        <v>3.936</v>
      </c>
      <c r="K54" s="58" t="n">
        <v>458.399</v>
      </c>
      <c r="L54" s="58" t="n">
        <v>58481.884</v>
      </c>
    </row>
    <row r="55" customFormat="false" ht="15.95" hidden="true" customHeight="true" outlineLevel="0" collapsed="false">
      <c r="B55" s="59" t="s">
        <v>57</v>
      </c>
      <c r="C55" s="58" t="n">
        <v>1750.481</v>
      </c>
      <c r="D55" s="58" t="n">
        <v>4678.704</v>
      </c>
      <c r="E55" s="60" t="n">
        <v>6429.185</v>
      </c>
      <c r="F55" s="58" t="n">
        <v>19581.734</v>
      </c>
      <c r="G55" s="58" t="n">
        <v>32012.407</v>
      </c>
      <c r="H55" s="60" t="n">
        <v>51594.141</v>
      </c>
      <c r="I55" s="60" t="n">
        <v>58023.326</v>
      </c>
      <c r="J55" s="58" t="n">
        <v>1.368</v>
      </c>
      <c r="K55" s="58" t="n">
        <v>354.162</v>
      </c>
      <c r="L55" s="58" t="n">
        <v>58378.856</v>
      </c>
    </row>
    <row r="56" customFormat="false" ht="15.95" hidden="true" customHeight="true" outlineLevel="0" collapsed="false">
      <c r="B56" s="59" t="s">
        <v>47</v>
      </c>
      <c r="C56" s="58" t="n">
        <v>1875.62</v>
      </c>
      <c r="D56" s="58" t="n">
        <v>4789.362</v>
      </c>
      <c r="E56" s="60" t="n">
        <v>6664.982</v>
      </c>
      <c r="F56" s="58" t="n">
        <v>19764.652</v>
      </c>
      <c r="G56" s="58" t="n">
        <v>32422.731</v>
      </c>
      <c r="H56" s="60" t="n">
        <v>52187.383</v>
      </c>
      <c r="I56" s="60" t="n">
        <v>58852.365</v>
      </c>
      <c r="J56" s="58" t="n">
        <v>2.142</v>
      </c>
      <c r="K56" s="58" t="n">
        <v>499.7</v>
      </c>
      <c r="L56" s="58" t="n">
        <v>59354.207</v>
      </c>
    </row>
    <row r="57" customFormat="false" ht="15.95" hidden="true" customHeight="true" outlineLevel="0" collapsed="false">
      <c r="B57" s="59" t="s">
        <v>51</v>
      </c>
      <c r="C57" s="58" t="n">
        <v>1898.047</v>
      </c>
      <c r="D57" s="58" t="n">
        <v>4854.662</v>
      </c>
      <c r="E57" s="60" t="n">
        <v>6752.709</v>
      </c>
      <c r="F57" s="58" t="n">
        <v>20159.833</v>
      </c>
      <c r="G57" s="58" t="n">
        <v>32394.919</v>
      </c>
      <c r="H57" s="60" t="n">
        <v>52554.752</v>
      </c>
      <c r="I57" s="60" t="n">
        <v>59307.461</v>
      </c>
      <c r="J57" s="58" t="n">
        <v>1.541</v>
      </c>
      <c r="K57" s="58" t="n">
        <v>356.598</v>
      </c>
      <c r="L57" s="58" t="n">
        <v>59665.6</v>
      </c>
    </row>
    <row r="58" customFormat="false" ht="15.95" hidden="true" customHeight="true" outlineLevel="0" collapsed="false">
      <c r="B58" s="59" t="s">
        <v>52</v>
      </c>
      <c r="C58" s="58" t="n">
        <v>1758.096</v>
      </c>
      <c r="D58" s="58" t="n">
        <v>5042.934</v>
      </c>
      <c r="E58" s="60" t="n">
        <v>6801.03</v>
      </c>
      <c r="F58" s="58" t="n">
        <v>20125.679</v>
      </c>
      <c r="G58" s="58" t="n">
        <v>33427.717</v>
      </c>
      <c r="H58" s="60" t="n">
        <v>53553.396</v>
      </c>
      <c r="I58" s="60" t="n">
        <v>60354.426</v>
      </c>
      <c r="J58" s="58" t="n">
        <v>1.749</v>
      </c>
      <c r="K58" s="58" t="n">
        <v>444.766</v>
      </c>
      <c r="L58" s="58" t="n">
        <v>60800.941</v>
      </c>
    </row>
    <row r="59" customFormat="false" ht="15.95" hidden="true" customHeight="true" outlineLevel="0" collapsed="false">
      <c r="B59" s="59" t="s">
        <v>40</v>
      </c>
      <c r="C59" s="58" t="n">
        <v>1668.456</v>
      </c>
      <c r="D59" s="58" t="n">
        <v>5206.214</v>
      </c>
      <c r="E59" s="60" t="n">
        <v>6874.67</v>
      </c>
      <c r="F59" s="58" t="n">
        <v>20880.234</v>
      </c>
      <c r="G59" s="58" t="n">
        <v>33969.517</v>
      </c>
      <c r="H59" s="60" t="n">
        <v>54849.751</v>
      </c>
      <c r="I59" s="60" t="n">
        <v>61724.421</v>
      </c>
      <c r="J59" s="58" t="n">
        <v>6.353</v>
      </c>
      <c r="K59" s="58" t="n">
        <v>668.705</v>
      </c>
      <c r="L59" s="58" t="n">
        <v>62399.479</v>
      </c>
    </row>
    <row r="60" customFormat="false" ht="15.95" hidden="true" customHeight="true" outlineLevel="0" collapsed="false">
      <c r="B60" s="59" t="s">
        <v>49</v>
      </c>
      <c r="C60" s="58" t="n">
        <v>1631.035</v>
      </c>
      <c r="D60" s="58" t="n">
        <v>5293.019</v>
      </c>
      <c r="E60" s="60" t="n">
        <v>6924.054</v>
      </c>
      <c r="F60" s="58" t="n">
        <v>21199.711</v>
      </c>
      <c r="G60" s="58" t="n">
        <v>34670.304</v>
      </c>
      <c r="H60" s="60" t="n">
        <v>55870.015</v>
      </c>
      <c r="I60" s="60" t="n">
        <v>62794.069</v>
      </c>
      <c r="J60" s="58" t="n">
        <v>2.676</v>
      </c>
      <c r="K60" s="58" t="n">
        <v>520.938</v>
      </c>
      <c r="L60" s="58" t="n">
        <v>63317.683</v>
      </c>
    </row>
    <row r="61" customFormat="false" ht="15.95" hidden="true" customHeight="true" outlineLevel="0" collapsed="false">
      <c r="B61" s="59" t="s">
        <v>96</v>
      </c>
      <c r="C61" s="58" t="n">
        <v>1696.469</v>
      </c>
      <c r="D61" s="58" t="n">
        <v>5005.175</v>
      </c>
      <c r="E61" s="60" t="n">
        <v>6701.644</v>
      </c>
      <c r="F61" s="58" t="n">
        <v>21578.381</v>
      </c>
      <c r="G61" s="58" t="n">
        <v>34888.558</v>
      </c>
      <c r="H61" s="60" t="n">
        <v>56466.939</v>
      </c>
      <c r="I61" s="60" t="n">
        <v>63168.583</v>
      </c>
      <c r="J61" s="58" t="n">
        <v>5.489</v>
      </c>
      <c r="K61" s="58" t="n">
        <v>473.152</v>
      </c>
      <c r="L61" s="58" t="n">
        <v>63647.224</v>
      </c>
    </row>
    <row r="62" customFormat="false" ht="15.95" hidden="true" customHeight="true" outlineLevel="0" collapsed="false">
      <c r="B62" s="59" t="s">
        <v>50</v>
      </c>
      <c r="C62" s="58" t="n">
        <v>1713.651</v>
      </c>
      <c r="D62" s="58" t="n">
        <v>5133.464</v>
      </c>
      <c r="E62" s="60" t="n">
        <v>6847.115</v>
      </c>
      <c r="F62" s="58" t="n">
        <v>21799.991</v>
      </c>
      <c r="G62" s="58" t="n">
        <v>35535.716</v>
      </c>
      <c r="H62" s="60" t="n">
        <v>57335.707</v>
      </c>
      <c r="I62" s="60" t="n">
        <v>64182.822</v>
      </c>
      <c r="J62" s="58" t="n">
        <v>8.673</v>
      </c>
      <c r="K62" s="58" t="n">
        <v>860.019</v>
      </c>
      <c r="L62" s="58" t="n">
        <v>65051.514</v>
      </c>
    </row>
    <row r="63" customFormat="false" ht="15.95" hidden="true" customHeight="true" outlineLevel="0" collapsed="false">
      <c r="B63" s="59" t="s">
        <v>44</v>
      </c>
      <c r="C63" s="58" t="n">
        <v>1744.486</v>
      </c>
      <c r="D63" s="58" t="n">
        <v>5155.519</v>
      </c>
      <c r="E63" s="60" t="n">
        <v>6900.005</v>
      </c>
      <c r="F63" s="58" t="n">
        <v>21870.152</v>
      </c>
      <c r="G63" s="58" t="n">
        <v>35920.286</v>
      </c>
      <c r="H63" s="60" t="n">
        <v>57790.438</v>
      </c>
      <c r="I63" s="60" t="n">
        <v>64690.443</v>
      </c>
      <c r="J63" s="58" t="n">
        <v>0.414</v>
      </c>
      <c r="K63" s="58" t="n">
        <v>540.156</v>
      </c>
      <c r="L63" s="58" t="n">
        <v>65231.013</v>
      </c>
    </row>
    <row r="64" customFormat="false" ht="15.95" hidden="true" customHeight="true" outlineLevel="0" collapsed="false">
      <c r="B64" s="59" t="s">
        <v>45</v>
      </c>
      <c r="C64" s="58" t="n">
        <v>1745.159</v>
      </c>
      <c r="D64" s="58" t="n">
        <v>5154.127</v>
      </c>
      <c r="E64" s="60" t="n">
        <v>6899.286</v>
      </c>
      <c r="F64" s="58" t="n">
        <v>21667.307</v>
      </c>
      <c r="G64" s="58" t="n">
        <v>37082.426</v>
      </c>
      <c r="H64" s="60" t="n">
        <v>58749.733</v>
      </c>
      <c r="I64" s="60" t="n">
        <v>65649.019</v>
      </c>
      <c r="J64" s="58" t="n">
        <v>9.881</v>
      </c>
      <c r="K64" s="58" t="n">
        <v>232.575</v>
      </c>
      <c r="L64" s="58" t="n">
        <v>65891.475</v>
      </c>
    </row>
    <row r="65" customFormat="false" ht="15.95" hidden="true" customHeight="true" outlineLevel="0" collapsed="false">
      <c r="B65" s="59" t="s">
        <v>46</v>
      </c>
      <c r="C65" s="58" t="n">
        <v>1766.215</v>
      </c>
      <c r="D65" s="58" t="n">
        <v>5243.91</v>
      </c>
      <c r="E65" s="60" t="n">
        <v>7010.125</v>
      </c>
      <c r="F65" s="58" t="n">
        <v>22031.811</v>
      </c>
      <c r="G65" s="58" t="n">
        <v>37893.379</v>
      </c>
      <c r="H65" s="60" t="n">
        <v>59925.19</v>
      </c>
      <c r="I65" s="60" t="n">
        <v>66935.315</v>
      </c>
      <c r="J65" s="58" t="n">
        <v>1.275</v>
      </c>
      <c r="K65" s="58" t="n">
        <v>236.087</v>
      </c>
      <c r="L65" s="58" t="n">
        <v>67172.677</v>
      </c>
    </row>
    <row r="66" customFormat="false" ht="15.95" hidden="true" customHeight="true" outlineLevel="0" collapsed="false">
      <c r="B66" s="55" t="n">
        <v>1998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5.95" hidden="true" customHeight="true" outlineLevel="0" collapsed="false">
      <c r="B67" s="59" t="s">
        <v>56</v>
      </c>
      <c r="C67" s="61" t="n">
        <v>1937.962</v>
      </c>
      <c r="D67" s="61" t="n">
        <v>6129.917</v>
      </c>
      <c r="E67" s="61" t="n">
        <v>8067.879</v>
      </c>
      <c r="F67" s="61" t="n">
        <v>22415.923</v>
      </c>
      <c r="G67" s="61" t="n">
        <v>38009.186</v>
      </c>
      <c r="H67" s="61" t="n">
        <v>60425.109</v>
      </c>
      <c r="I67" s="61" t="n">
        <v>68492.988</v>
      </c>
      <c r="J67" s="62" t="n">
        <v>31.181</v>
      </c>
      <c r="K67" s="63" t="n">
        <v>584.18</v>
      </c>
      <c r="L67" s="63" t="n">
        <v>69108.349</v>
      </c>
    </row>
    <row r="68" customFormat="false" ht="15.95" hidden="true" customHeight="true" outlineLevel="0" collapsed="false">
      <c r="B68" s="59" t="s">
        <v>57</v>
      </c>
      <c r="C68" s="61" t="n">
        <v>1874.641</v>
      </c>
      <c r="D68" s="61" t="n">
        <v>5911.467</v>
      </c>
      <c r="E68" s="61" t="n">
        <v>7786.108</v>
      </c>
      <c r="F68" s="61" t="n">
        <v>22771.219</v>
      </c>
      <c r="G68" s="61" t="n">
        <v>38619.805</v>
      </c>
      <c r="H68" s="61" t="n">
        <v>61391.024</v>
      </c>
      <c r="I68" s="61" t="n">
        <v>69177.132</v>
      </c>
      <c r="J68" s="62" t="n">
        <v>26.618</v>
      </c>
      <c r="K68" s="63" t="n">
        <v>286.06</v>
      </c>
      <c r="L68" s="63" t="n">
        <v>69489.81</v>
      </c>
    </row>
    <row r="69" customFormat="false" ht="15.95" hidden="true" customHeight="true" outlineLevel="0" collapsed="false">
      <c r="B69" s="59" t="s">
        <v>47</v>
      </c>
      <c r="C69" s="61" t="n">
        <v>1805.513</v>
      </c>
      <c r="D69" s="61" t="n">
        <v>5743.623</v>
      </c>
      <c r="E69" s="61" t="n">
        <v>7549.136</v>
      </c>
      <c r="F69" s="61" t="n">
        <v>23267.634</v>
      </c>
      <c r="G69" s="61" t="n">
        <v>38494.969</v>
      </c>
      <c r="H69" s="61" t="n">
        <v>61762.603</v>
      </c>
      <c r="I69" s="61" t="n">
        <v>69311.739</v>
      </c>
      <c r="J69" s="62" t="n">
        <v>36.452</v>
      </c>
      <c r="K69" s="63" t="n">
        <v>1004.286</v>
      </c>
      <c r="L69" s="63" t="n">
        <v>70352.477</v>
      </c>
    </row>
    <row r="70" customFormat="false" ht="15.95" hidden="true" customHeight="true" outlineLevel="0" collapsed="false">
      <c r="B70" s="59" t="s">
        <v>51</v>
      </c>
      <c r="C70" s="61" t="n">
        <v>1800.325</v>
      </c>
      <c r="D70" s="61" t="n">
        <v>5790.849</v>
      </c>
      <c r="E70" s="61" t="n">
        <v>7591.174</v>
      </c>
      <c r="F70" s="61" t="n">
        <v>23524.311</v>
      </c>
      <c r="G70" s="61" t="n">
        <v>38852.15</v>
      </c>
      <c r="H70" s="61" t="n">
        <v>62376.461</v>
      </c>
      <c r="I70" s="61" t="n">
        <v>69967.635</v>
      </c>
      <c r="J70" s="62" t="n">
        <v>40.338</v>
      </c>
      <c r="K70" s="63" t="n">
        <v>746.19</v>
      </c>
      <c r="L70" s="63" t="n">
        <v>70754.163</v>
      </c>
    </row>
    <row r="71" customFormat="false" ht="15.95" hidden="true" customHeight="true" outlineLevel="0" collapsed="false">
      <c r="B71" s="59" t="s">
        <v>52</v>
      </c>
      <c r="C71" s="61" t="n">
        <v>1788.84</v>
      </c>
      <c r="D71" s="61" t="n">
        <v>5966.891</v>
      </c>
      <c r="E71" s="61" t="n">
        <v>7755.731</v>
      </c>
      <c r="F71" s="61" t="n">
        <v>23967.524</v>
      </c>
      <c r="G71" s="61" t="n">
        <v>39450.502</v>
      </c>
      <c r="H71" s="61" t="n">
        <v>63418.026</v>
      </c>
      <c r="I71" s="61" t="n">
        <v>71173.757</v>
      </c>
      <c r="J71" s="62" t="n">
        <v>41.598</v>
      </c>
      <c r="K71" s="63" t="n">
        <v>1041.826</v>
      </c>
      <c r="L71" s="63" t="n">
        <v>72257.181</v>
      </c>
    </row>
    <row r="72" customFormat="false" ht="15.95" hidden="true" customHeight="true" outlineLevel="0" collapsed="false">
      <c r="B72" s="59" t="s">
        <v>40</v>
      </c>
      <c r="C72" s="61" t="n">
        <v>1851.507</v>
      </c>
      <c r="D72" s="61" t="n">
        <v>6067.255</v>
      </c>
      <c r="E72" s="61" t="n">
        <v>7918.762</v>
      </c>
      <c r="F72" s="61" t="n">
        <v>24548.674</v>
      </c>
      <c r="G72" s="61" t="n">
        <v>39303.444</v>
      </c>
      <c r="H72" s="61" t="n">
        <v>63852.118</v>
      </c>
      <c r="I72" s="61" t="n">
        <v>71770.88</v>
      </c>
      <c r="J72" s="64" t="n">
        <v>28.26</v>
      </c>
      <c r="K72" s="64" t="n">
        <v>1058.34</v>
      </c>
      <c r="L72" s="63" t="n">
        <v>72857.48</v>
      </c>
    </row>
    <row r="73" customFormat="false" ht="15.95" hidden="true" customHeight="true" outlineLevel="0" collapsed="false">
      <c r="B73" s="59" t="s">
        <v>49</v>
      </c>
      <c r="C73" s="61" t="n">
        <v>1744.791</v>
      </c>
      <c r="D73" s="61" t="n">
        <v>6100.92</v>
      </c>
      <c r="E73" s="61" t="n">
        <v>7845.711</v>
      </c>
      <c r="F73" s="61" t="n">
        <v>24762.134</v>
      </c>
      <c r="G73" s="61" t="n">
        <v>39955.593</v>
      </c>
      <c r="H73" s="61" t="n">
        <v>64717.727</v>
      </c>
      <c r="I73" s="61" t="n">
        <v>72563.438</v>
      </c>
      <c r="J73" s="64" t="n">
        <v>20.524</v>
      </c>
      <c r="K73" s="64" t="n">
        <v>773.161</v>
      </c>
      <c r="L73" s="63" t="n">
        <v>73357.123</v>
      </c>
    </row>
    <row r="74" customFormat="false" ht="15.95" hidden="true" customHeight="true" outlineLevel="0" collapsed="false">
      <c r="B74" s="59" t="s">
        <v>96</v>
      </c>
      <c r="C74" s="61" t="n">
        <v>1835.709</v>
      </c>
      <c r="D74" s="61" t="n">
        <v>6092.646</v>
      </c>
      <c r="E74" s="61" t="n">
        <v>7928.355</v>
      </c>
      <c r="F74" s="61" t="n">
        <v>24799.431</v>
      </c>
      <c r="G74" s="61" t="n">
        <v>41190.294</v>
      </c>
      <c r="H74" s="61" t="n">
        <v>65989.725</v>
      </c>
      <c r="I74" s="61" t="n">
        <v>73918.08</v>
      </c>
      <c r="J74" s="64" t="n">
        <v>5.954</v>
      </c>
      <c r="K74" s="64" t="n">
        <v>934.798</v>
      </c>
      <c r="L74" s="63" t="n">
        <v>74858.832</v>
      </c>
      <c r="M74" s="31"/>
      <c r="N74" s="31"/>
      <c r="O74" s="31"/>
      <c r="P74" s="31"/>
    </row>
    <row r="75" customFormat="false" ht="15.95" hidden="true" customHeight="true" outlineLevel="0" collapsed="false">
      <c r="B75" s="59" t="s">
        <v>50</v>
      </c>
      <c r="C75" s="61" t="n">
        <v>1957.733</v>
      </c>
      <c r="D75" s="61" t="n">
        <v>6322.814</v>
      </c>
      <c r="E75" s="61" t="n">
        <v>8280.547</v>
      </c>
      <c r="F75" s="61" t="n">
        <v>24309.128</v>
      </c>
      <c r="G75" s="61" t="n">
        <v>41245.844</v>
      </c>
      <c r="H75" s="61" t="n">
        <v>65554.972</v>
      </c>
      <c r="I75" s="61" t="n">
        <v>73835.519</v>
      </c>
      <c r="J75" s="64" t="n">
        <v>1.28</v>
      </c>
      <c r="K75" s="64" t="n">
        <v>917.693</v>
      </c>
      <c r="L75" s="63" t="n">
        <v>74754.492</v>
      </c>
      <c r="M75" s="31"/>
      <c r="N75" s="31"/>
      <c r="O75" s="31"/>
      <c r="P75" s="31"/>
    </row>
    <row r="76" customFormat="false" ht="15.95" hidden="true" customHeight="true" outlineLevel="0" collapsed="false">
      <c r="B76" s="59" t="s">
        <v>44</v>
      </c>
      <c r="C76" s="61" t="n">
        <v>1953.616</v>
      </c>
      <c r="D76" s="61" t="n">
        <v>6132.295</v>
      </c>
      <c r="E76" s="61" t="n">
        <v>8085.911</v>
      </c>
      <c r="F76" s="61" t="n">
        <v>24089.262</v>
      </c>
      <c r="G76" s="61" t="n">
        <v>41460.234</v>
      </c>
      <c r="H76" s="61" t="n">
        <v>65549.496</v>
      </c>
      <c r="I76" s="61" t="n">
        <v>73635.407</v>
      </c>
      <c r="J76" s="64" t="n">
        <v>0.625</v>
      </c>
      <c r="K76" s="64" t="n">
        <v>898.618</v>
      </c>
      <c r="L76" s="63" t="n">
        <v>74534.65</v>
      </c>
      <c r="M76" s="31"/>
      <c r="N76" s="31"/>
      <c r="O76" s="31"/>
      <c r="P76" s="31"/>
    </row>
    <row r="77" customFormat="false" ht="15.95" hidden="true" customHeight="true" outlineLevel="0" collapsed="false">
      <c r="B77" s="59" t="s">
        <v>45</v>
      </c>
      <c r="C77" s="61" t="n">
        <v>1999.738</v>
      </c>
      <c r="D77" s="61" t="n">
        <v>6199.237</v>
      </c>
      <c r="E77" s="61" t="n">
        <v>8198.975</v>
      </c>
      <c r="F77" s="61" t="n">
        <v>24484.822</v>
      </c>
      <c r="G77" s="61" t="n">
        <v>41787.163</v>
      </c>
      <c r="H77" s="61" t="n">
        <v>66271.985</v>
      </c>
      <c r="I77" s="61" t="n">
        <v>74470.96</v>
      </c>
      <c r="J77" s="64" t="n">
        <v>2.571</v>
      </c>
      <c r="K77" s="64" t="n">
        <v>778.627</v>
      </c>
      <c r="L77" s="63" t="n">
        <v>75252.158</v>
      </c>
      <c r="M77" s="31"/>
      <c r="N77" s="31"/>
      <c r="O77" s="31"/>
      <c r="P77" s="31"/>
    </row>
    <row r="78" customFormat="false" ht="15.95" hidden="true" customHeight="true" outlineLevel="0" collapsed="false">
      <c r="B78" s="59" t="s">
        <v>46</v>
      </c>
      <c r="C78" s="61" t="n">
        <v>1479</v>
      </c>
      <c r="D78" s="61" t="n">
        <v>7837</v>
      </c>
      <c r="E78" s="61" t="n">
        <v>9316</v>
      </c>
      <c r="F78" s="61" t="n">
        <v>24741</v>
      </c>
      <c r="G78" s="61" t="n">
        <v>42350</v>
      </c>
      <c r="H78" s="61" t="n">
        <v>67091</v>
      </c>
      <c r="I78" s="61" t="n">
        <v>76407</v>
      </c>
      <c r="J78" s="64" t="n">
        <v>11.022</v>
      </c>
      <c r="K78" s="64" t="n">
        <v>1056.489</v>
      </c>
      <c r="L78" s="63" t="n">
        <v>77474.511</v>
      </c>
      <c r="M78" s="31"/>
      <c r="N78" s="31"/>
      <c r="O78" s="31"/>
      <c r="P78" s="31"/>
    </row>
    <row r="79" customFormat="false" ht="15.95" hidden="true" customHeight="true" outlineLevel="0" collapsed="false">
      <c r="B79" s="55" t="n">
        <v>1999</v>
      </c>
      <c r="C79" s="65"/>
      <c r="D79" s="65"/>
      <c r="E79" s="65"/>
      <c r="F79" s="65"/>
      <c r="G79" s="65"/>
      <c r="H79" s="65"/>
      <c r="I79" s="65"/>
      <c r="J79" s="31"/>
      <c r="K79" s="31"/>
      <c r="L79" s="65"/>
      <c r="M79" s="31"/>
      <c r="N79" s="31"/>
      <c r="O79" s="31"/>
      <c r="P79" s="31"/>
    </row>
    <row r="80" customFormat="false" ht="15.95" hidden="true" customHeight="true" outlineLevel="0" collapsed="false">
      <c r="B80" s="59" t="s">
        <v>56</v>
      </c>
      <c r="C80" s="61" t="n">
        <v>1425.085</v>
      </c>
      <c r="D80" s="61" t="n">
        <v>8054.246</v>
      </c>
      <c r="E80" s="61" t="n">
        <v>9479.331</v>
      </c>
      <c r="F80" s="61" t="n">
        <v>24216.486</v>
      </c>
      <c r="G80" s="61" t="n">
        <v>42198.102</v>
      </c>
      <c r="H80" s="61" t="n">
        <v>66414.588</v>
      </c>
      <c r="I80" s="61" t="n">
        <v>75893.919</v>
      </c>
      <c r="J80" s="64" t="n">
        <v>6.796</v>
      </c>
      <c r="K80" s="64" t="n">
        <v>978.821</v>
      </c>
      <c r="L80" s="63" t="n">
        <v>76879.536</v>
      </c>
      <c r="M80" s="31"/>
      <c r="N80" s="31"/>
      <c r="O80" s="31"/>
      <c r="P80" s="31"/>
    </row>
    <row r="81" customFormat="false" ht="15.95" hidden="true" customHeight="true" outlineLevel="0" collapsed="false">
      <c r="B81" s="59" t="s">
        <v>57</v>
      </c>
      <c r="C81" s="61" t="n">
        <v>1452.106</v>
      </c>
      <c r="D81" s="61" t="n">
        <v>7999.13</v>
      </c>
      <c r="E81" s="61" t="n">
        <v>9451.236</v>
      </c>
      <c r="F81" s="61" t="n">
        <v>24108.731</v>
      </c>
      <c r="G81" s="61" t="n">
        <v>42060.496</v>
      </c>
      <c r="H81" s="61" t="n">
        <v>66169.227</v>
      </c>
      <c r="I81" s="61" t="n">
        <v>75620.463</v>
      </c>
      <c r="J81" s="64" t="n">
        <v>4.023</v>
      </c>
      <c r="K81" s="64" t="n">
        <v>756.59</v>
      </c>
      <c r="L81" s="63" t="n">
        <v>76381.076</v>
      </c>
      <c r="M81" s="31"/>
      <c r="N81" s="31"/>
      <c r="O81" s="31"/>
      <c r="P81" s="31"/>
    </row>
    <row r="82" customFormat="false" ht="15.95" hidden="true" customHeight="true" outlineLevel="0" collapsed="false">
      <c r="B82" s="59" t="s">
        <v>47</v>
      </c>
      <c r="C82" s="61" t="n">
        <v>1434.931</v>
      </c>
      <c r="D82" s="61" t="n">
        <v>8173.817</v>
      </c>
      <c r="E82" s="61" t="n">
        <v>9608.748</v>
      </c>
      <c r="F82" s="61" t="n">
        <v>24413.557</v>
      </c>
      <c r="G82" s="61" t="n">
        <v>41807.204</v>
      </c>
      <c r="H82" s="61" t="n">
        <v>66220.761</v>
      </c>
      <c r="I82" s="61" t="n">
        <v>75829.509</v>
      </c>
      <c r="J82" s="64" t="n">
        <v>0.458</v>
      </c>
      <c r="K82" s="64" t="n">
        <v>1445.259</v>
      </c>
      <c r="L82" s="63" t="n">
        <v>77275.226</v>
      </c>
    </row>
    <row r="83" customFormat="false" ht="15.95" hidden="true" customHeight="true" outlineLevel="0" collapsed="false">
      <c r="B83" s="59" t="s">
        <v>51</v>
      </c>
      <c r="C83" s="61" t="n">
        <v>1402.637</v>
      </c>
      <c r="D83" s="61" t="n">
        <v>8216.35</v>
      </c>
      <c r="E83" s="61" t="n">
        <v>9618.987</v>
      </c>
      <c r="F83" s="61" t="n">
        <v>24255.28</v>
      </c>
      <c r="G83" s="61" t="n">
        <v>41179.706</v>
      </c>
      <c r="H83" s="61" t="n">
        <v>65434.986</v>
      </c>
      <c r="I83" s="61" t="n">
        <v>75053.973</v>
      </c>
      <c r="J83" s="64" t="n">
        <v>2.231</v>
      </c>
      <c r="K83" s="64" t="n">
        <v>855.433</v>
      </c>
      <c r="L83" s="63" t="n">
        <v>75911.637</v>
      </c>
    </row>
    <row r="84" customFormat="false" ht="15.95" hidden="true" customHeight="true" outlineLevel="0" collapsed="false">
      <c r="B84" s="59" t="s">
        <v>52</v>
      </c>
      <c r="C84" s="61" t="n">
        <v>1427.231</v>
      </c>
      <c r="D84" s="61" t="n">
        <v>8183.005</v>
      </c>
      <c r="E84" s="61" t="n">
        <v>9610.236</v>
      </c>
      <c r="F84" s="61" t="n">
        <v>24488.501</v>
      </c>
      <c r="G84" s="61" t="n">
        <v>41263.947</v>
      </c>
      <c r="H84" s="61" t="n">
        <v>65752.448</v>
      </c>
      <c r="I84" s="61" t="n">
        <v>75362.684</v>
      </c>
      <c r="J84" s="64" t="n">
        <v>4.469</v>
      </c>
      <c r="K84" s="64" t="n">
        <v>720.801</v>
      </c>
      <c r="L84" s="63" t="n">
        <v>76087.954</v>
      </c>
    </row>
    <row r="85" customFormat="false" ht="15.95" hidden="true" customHeight="true" outlineLevel="0" collapsed="false">
      <c r="B85" s="59" t="s">
        <v>40</v>
      </c>
      <c r="C85" s="61" t="n">
        <v>1420.49</v>
      </c>
      <c r="D85" s="61" t="n">
        <v>8464.408</v>
      </c>
      <c r="E85" s="61" t="n">
        <v>9884.898</v>
      </c>
      <c r="F85" s="61" t="n">
        <v>24653.85</v>
      </c>
      <c r="G85" s="61" t="n">
        <v>41134.882</v>
      </c>
      <c r="H85" s="61" t="n">
        <v>65788.732</v>
      </c>
      <c r="I85" s="61" t="n">
        <v>75673.63</v>
      </c>
      <c r="J85" s="64" t="n">
        <v>3.148</v>
      </c>
      <c r="K85" s="64" t="n">
        <v>861.384</v>
      </c>
      <c r="L85" s="63" t="n">
        <v>76538.162</v>
      </c>
    </row>
    <row r="86" customFormat="false" ht="15.95" hidden="true" customHeight="true" outlineLevel="0" collapsed="false">
      <c r="B86" s="59" t="s">
        <v>49</v>
      </c>
      <c r="C86" s="61" t="n">
        <v>1375.946</v>
      </c>
      <c r="D86" s="61" t="n">
        <v>8623.618</v>
      </c>
      <c r="E86" s="61" t="n">
        <v>9999.564</v>
      </c>
      <c r="F86" s="61" t="n">
        <v>24585.272</v>
      </c>
      <c r="G86" s="61" t="n">
        <v>40916.935</v>
      </c>
      <c r="H86" s="61" t="n">
        <v>65502.207</v>
      </c>
      <c r="I86" s="61" t="n">
        <v>75501.771</v>
      </c>
      <c r="J86" s="64" t="n">
        <v>2.97</v>
      </c>
      <c r="K86" s="64" t="n">
        <v>1027.561</v>
      </c>
      <c r="L86" s="63" t="n">
        <v>76532.302</v>
      </c>
    </row>
    <row r="87" customFormat="false" ht="15.95" hidden="true" customHeight="true" outlineLevel="0" collapsed="false">
      <c r="B87" s="59" t="s">
        <v>96</v>
      </c>
      <c r="C87" s="61" t="n">
        <v>1409.213</v>
      </c>
      <c r="D87" s="61" t="n">
        <v>8741.493</v>
      </c>
      <c r="E87" s="61" t="n">
        <v>10150.706</v>
      </c>
      <c r="F87" s="61" t="n">
        <v>24642.059</v>
      </c>
      <c r="G87" s="61" t="n">
        <v>40821.498</v>
      </c>
      <c r="H87" s="61" t="n">
        <v>65463.557</v>
      </c>
      <c r="I87" s="61" t="n">
        <v>75614.263</v>
      </c>
      <c r="J87" s="64" t="n">
        <v>2.255</v>
      </c>
      <c r="K87" s="64" t="n">
        <v>885.707</v>
      </c>
      <c r="L87" s="63" t="n">
        <v>76502.225</v>
      </c>
    </row>
    <row r="88" customFormat="false" ht="15.95" hidden="true" customHeight="true" outlineLevel="0" collapsed="false">
      <c r="B88" s="59" t="s">
        <v>50</v>
      </c>
      <c r="C88" s="61" t="n">
        <v>1347.989</v>
      </c>
      <c r="D88" s="61" t="n">
        <v>9123.715</v>
      </c>
      <c r="E88" s="61" t="n">
        <v>10471.704</v>
      </c>
      <c r="F88" s="61" t="n">
        <v>24751.41</v>
      </c>
      <c r="G88" s="61" t="n">
        <v>40672.615</v>
      </c>
      <c r="H88" s="61" t="n">
        <v>65424.025</v>
      </c>
      <c r="I88" s="61" t="n">
        <v>75895.729</v>
      </c>
      <c r="J88" s="64" t="n">
        <v>12.652</v>
      </c>
      <c r="K88" s="64" t="n">
        <v>593.525</v>
      </c>
      <c r="L88" s="63" t="n">
        <v>76501.906</v>
      </c>
    </row>
    <row r="89" customFormat="false" ht="15.95" hidden="true" customHeight="true" outlineLevel="0" collapsed="false">
      <c r="B89" s="59" t="s">
        <v>44</v>
      </c>
      <c r="C89" s="61" t="n">
        <v>1504.264</v>
      </c>
      <c r="D89" s="61" t="n">
        <v>9666.409</v>
      </c>
      <c r="E89" s="61" t="n">
        <v>11170.673</v>
      </c>
      <c r="F89" s="61" t="n">
        <v>24729.997</v>
      </c>
      <c r="G89" s="61" t="n">
        <v>40587.856</v>
      </c>
      <c r="H89" s="61" t="n">
        <v>65317.853</v>
      </c>
      <c r="I89" s="61" t="n">
        <v>76488.526</v>
      </c>
      <c r="J89" s="64" t="n">
        <v>26.006</v>
      </c>
      <c r="K89" s="64" t="n">
        <v>640.092</v>
      </c>
      <c r="L89" s="63" t="n">
        <v>77154.624</v>
      </c>
    </row>
    <row r="90" customFormat="false" ht="15.95" hidden="true" customHeight="true" outlineLevel="0" collapsed="false">
      <c r="B90" s="59" t="s">
        <v>45</v>
      </c>
      <c r="C90" s="61" t="n">
        <v>1654.744</v>
      </c>
      <c r="D90" s="61" t="n">
        <v>9962.179</v>
      </c>
      <c r="E90" s="61" t="n">
        <v>11616.923</v>
      </c>
      <c r="F90" s="61" t="n">
        <v>24745.542</v>
      </c>
      <c r="G90" s="61" t="n">
        <v>40966.982</v>
      </c>
      <c r="H90" s="61" t="n">
        <v>65712.524</v>
      </c>
      <c r="I90" s="61" t="n">
        <v>77329.447</v>
      </c>
      <c r="J90" s="64" t="n">
        <v>14.852</v>
      </c>
      <c r="K90" s="64" t="n">
        <v>461.088</v>
      </c>
      <c r="L90" s="63" t="n">
        <v>77805.387</v>
      </c>
    </row>
    <row r="91" customFormat="false" ht="15.95" hidden="true" customHeight="true" outlineLevel="0" collapsed="false">
      <c r="B91" s="59" t="s">
        <v>46</v>
      </c>
      <c r="C91" s="61" t="n">
        <v>1675.801</v>
      </c>
      <c r="D91" s="61" t="n">
        <v>10315.874</v>
      </c>
      <c r="E91" s="61" t="n">
        <v>11991.675</v>
      </c>
      <c r="F91" s="61" t="n">
        <v>24384.616</v>
      </c>
      <c r="G91" s="61" t="n">
        <v>40855.628</v>
      </c>
      <c r="H91" s="61" t="n">
        <v>65240.244</v>
      </c>
      <c r="I91" s="61" t="n">
        <v>77231.919</v>
      </c>
      <c r="J91" s="64" t="n">
        <v>14.476</v>
      </c>
      <c r="K91" s="64" t="n">
        <v>434.148</v>
      </c>
      <c r="L91" s="63" t="n">
        <v>77680.543</v>
      </c>
    </row>
    <row r="92" customFormat="false" ht="15.95" hidden="false" customHeight="true" outlineLevel="0" collapsed="false">
      <c r="B92" s="55" t="n">
        <v>2000</v>
      </c>
      <c r="C92" s="61"/>
      <c r="D92" s="61"/>
      <c r="E92" s="61"/>
      <c r="F92" s="61"/>
      <c r="G92" s="61"/>
      <c r="H92" s="61"/>
      <c r="I92" s="61"/>
      <c r="J92" s="64"/>
      <c r="K92" s="64"/>
      <c r="L92" s="63"/>
    </row>
    <row r="93" customFormat="false" ht="15.95" hidden="false" customHeight="true" outlineLevel="0" collapsed="false">
      <c r="B93" s="66" t="s">
        <v>35</v>
      </c>
      <c r="C93" s="61" t="n">
        <v>1611.494</v>
      </c>
      <c r="D93" s="61" t="n">
        <v>10594.637</v>
      </c>
      <c r="E93" s="61" t="n">
        <v>12206.131</v>
      </c>
      <c r="F93" s="61" t="n">
        <v>24450.847</v>
      </c>
      <c r="G93" s="61" t="n">
        <v>41002.004</v>
      </c>
      <c r="H93" s="61" t="n">
        <v>65452.851</v>
      </c>
      <c r="I93" s="61" t="n">
        <v>77658.982</v>
      </c>
      <c r="J93" s="64" t="n">
        <v>14.033</v>
      </c>
      <c r="K93" s="64" t="n">
        <v>653.911</v>
      </c>
      <c r="L93" s="63" t="n">
        <v>78326.926</v>
      </c>
    </row>
    <row r="94" customFormat="false" ht="15.95" hidden="false" customHeight="true" outlineLevel="0" collapsed="false">
      <c r="B94" s="67" t="s">
        <v>57</v>
      </c>
      <c r="C94" s="61" t="n">
        <v>1572.263</v>
      </c>
      <c r="D94" s="61" t="n">
        <v>10843.962</v>
      </c>
      <c r="E94" s="61" t="n">
        <v>12416.225</v>
      </c>
      <c r="F94" s="61" t="n">
        <v>24104.695</v>
      </c>
      <c r="G94" s="61" t="n">
        <v>40467.795</v>
      </c>
      <c r="H94" s="61" t="n">
        <v>64572.49</v>
      </c>
      <c r="I94" s="61" t="n">
        <v>76988.715</v>
      </c>
      <c r="J94" s="64" t="n">
        <v>13.193</v>
      </c>
      <c r="K94" s="64" t="n">
        <v>494.783</v>
      </c>
      <c r="L94" s="63" t="n">
        <v>77496.691</v>
      </c>
    </row>
    <row r="95" customFormat="false" ht="15.95" hidden="false" customHeight="true" outlineLevel="0" collapsed="false">
      <c r="B95" s="67" t="s">
        <v>37</v>
      </c>
      <c r="C95" s="61" t="n">
        <v>1558.81</v>
      </c>
      <c r="D95" s="61" t="n">
        <v>10925.474</v>
      </c>
      <c r="E95" s="61" t="n">
        <v>12484.284</v>
      </c>
      <c r="F95" s="61" t="n">
        <v>23996.01</v>
      </c>
      <c r="G95" s="61" t="n">
        <v>40054.048</v>
      </c>
      <c r="H95" s="61" t="n">
        <v>64050.058</v>
      </c>
      <c r="I95" s="61" t="n">
        <v>76534.342</v>
      </c>
      <c r="J95" s="64" t="n">
        <v>12.209</v>
      </c>
      <c r="K95" s="64" t="n">
        <v>633.69</v>
      </c>
      <c r="L95" s="63" t="n">
        <v>77180.241</v>
      </c>
    </row>
    <row r="96" customFormat="false" ht="15.95" hidden="false" customHeight="true" outlineLevel="0" collapsed="false">
      <c r="B96" s="67" t="s">
        <v>51</v>
      </c>
      <c r="C96" s="61" t="n">
        <v>1189.839</v>
      </c>
      <c r="D96" s="61" t="n">
        <v>11022.592</v>
      </c>
      <c r="E96" s="61" t="n">
        <v>12212.431</v>
      </c>
      <c r="F96" s="61" t="n">
        <v>23845.437</v>
      </c>
      <c r="G96" s="61" t="n">
        <v>39794.527</v>
      </c>
      <c r="H96" s="61" t="n">
        <v>63639.964</v>
      </c>
      <c r="I96" s="61" t="n">
        <v>75852.395</v>
      </c>
      <c r="J96" s="64" t="n">
        <v>11.533</v>
      </c>
      <c r="K96" s="64" t="n">
        <v>551.307</v>
      </c>
      <c r="L96" s="63" t="n">
        <v>76415.235</v>
      </c>
    </row>
    <row r="97" customFormat="false" ht="15.95" hidden="false" customHeight="true" outlineLevel="0" collapsed="false">
      <c r="B97" s="67" t="s">
        <v>52</v>
      </c>
      <c r="C97" s="61" t="n">
        <v>1355.716</v>
      </c>
      <c r="D97" s="61" t="n">
        <v>11065.257</v>
      </c>
      <c r="E97" s="61" t="n">
        <v>12420.973</v>
      </c>
      <c r="F97" s="61" t="n">
        <v>24246.476</v>
      </c>
      <c r="G97" s="61" t="n">
        <v>39426.402</v>
      </c>
      <c r="H97" s="61" t="n">
        <v>63672.878</v>
      </c>
      <c r="I97" s="61" t="n">
        <v>76093.851</v>
      </c>
      <c r="J97" s="64" t="n">
        <v>16.07</v>
      </c>
      <c r="K97" s="64" t="n">
        <v>820.283</v>
      </c>
      <c r="L97" s="63" t="n">
        <v>76930.204</v>
      </c>
    </row>
    <row r="98" customFormat="false" ht="15.95" hidden="false" customHeight="true" outlineLevel="0" collapsed="false">
      <c r="B98" s="67" t="s">
        <v>48</v>
      </c>
      <c r="C98" s="61" t="n">
        <v>1368.566</v>
      </c>
      <c r="D98" s="61" t="n">
        <v>11755.377</v>
      </c>
      <c r="E98" s="61" t="n">
        <v>13123.943</v>
      </c>
      <c r="F98" s="61" t="n">
        <v>24025.053</v>
      </c>
      <c r="G98" s="61" t="n">
        <v>39047.454</v>
      </c>
      <c r="H98" s="61" t="n">
        <v>63072.507</v>
      </c>
      <c r="I98" s="61" t="n">
        <v>76196.45</v>
      </c>
      <c r="J98" s="64" t="n">
        <v>11.408</v>
      </c>
      <c r="K98" s="64" t="n">
        <v>697.175</v>
      </c>
      <c r="L98" s="63" t="n">
        <v>76905.033</v>
      </c>
    </row>
    <row r="99" customFormat="false" ht="15.95" hidden="false" customHeight="true" outlineLevel="0" collapsed="false">
      <c r="B99" s="67" t="s">
        <v>49</v>
      </c>
      <c r="C99" s="61" t="n">
        <v>1362.494</v>
      </c>
      <c r="D99" s="61" t="n">
        <v>11828.451</v>
      </c>
      <c r="E99" s="61" t="n">
        <v>13190.945</v>
      </c>
      <c r="F99" s="61" t="n">
        <v>23691.511</v>
      </c>
      <c r="G99" s="61" t="n">
        <v>38767.033</v>
      </c>
      <c r="H99" s="61" t="n">
        <v>62458.544</v>
      </c>
      <c r="I99" s="61" t="n">
        <v>75649.489</v>
      </c>
      <c r="J99" s="64" t="n">
        <v>21.735</v>
      </c>
      <c r="K99" s="64" t="n">
        <v>661.796</v>
      </c>
      <c r="L99" s="63" t="n">
        <v>76333.02</v>
      </c>
    </row>
    <row r="100" customFormat="false" ht="15.95" hidden="false" customHeight="true" outlineLevel="0" collapsed="false">
      <c r="B100" s="67" t="s">
        <v>42</v>
      </c>
      <c r="C100" s="61" t="n">
        <v>1362.31</v>
      </c>
      <c r="D100" s="61" t="n">
        <v>12119.2</v>
      </c>
      <c r="E100" s="61" t="n">
        <v>13481.51</v>
      </c>
      <c r="F100" s="61" t="n">
        <v>23645.973</v>
      </c>
      <c r="G100" s="61" t="n">
        <v>39113.927</v>
      </c>
      <c r="H100" s="61" t="n">
        <v>62759.9</v>
      </c>
      <c r="I100" s="61" t="n">
        <v>76241.41</v>
      </c>
      <c r="J100" s="64" t="n">
        <v>15.525</v>
      </c>
      <c r="K100" s="64" t="n">
        <v>223.446</v>
      </c>
      <c r="L100" s="63" t="n">
        <v>76480.381</v>
      </c>
    </row>
    <row r="101" customFormat="false" ht="15.95" hidden="false" customHeight="true" outlineLevel="0" collapsed="false">
      <c r="B101" s="67" t="s">
        <v>50</v>
      </c>
      <c r="C101" s="61" t="n">
        <v>1336.128</v>
      </c>
      <c r="D101" s="61" t="n">
        <v>12453.63</v>
      </c>
      <c r="E101" s="61" t="n">
        <v>13789.758</v>
      </c>
      <c r="F101" s="61" t="n">
        <v>23521.888</v>
      </c>
      <c r="G101" s="61" t="n">
        <v>39224.55</v>
      </c>
      <c r="H101" s="61" t="n">
        <v>62746.438</v>
      </c>
      <c r="I101" s="61" t="n">
        <v>76536.196</v>
      </c>
      <c r="J101" s="64" t="n">
        <v>9.55</v>
      </c>
      <c r="K101" s="64" t="n">
        <v>590.702</v>
      </c>
      <c r="L101" s="63" t="n">
        <v>77136.448</v>
      </c>
    </row>
    <row r="102" customFormat="false" ht="15.95" hidden="false" customHeight="true" outlineLevel="0" collapsed="false">
      <c r="B102" s="67" t="s">
        <v>44</v>
      </c>
      <c r="C102" s="61" t="n">
        <v>1298.541</v>
      </c>
      <c r="D102" s="61" t="n">
        <v>12090.807</v>
      </c>
      <c r="E102" s="61" t="n">
        <v>13389.348</v>
      </c>
      <c r="F102" s="61" t="n">
        <v>23839.264</v>
      </c>
      <c r="G102" s="61" t="n">
        <v>39150.676</v>
      </c>
      <c r="H102" s="61" t="n">
        <v>62989.94</v>
      </c>
      <c r="I102" s="61" t="n">
        <v>76379.288</v>
      </c>
      <c r="J102" s="64" t="n">
        <v>6.745</v>
      </c>
      <c r="K102" s="64" t="n">
        <v>497.414</v>
      </c>
      <c r="L102" s="63" t="n">
        <v>76883.447</v>
      </c>
    </row>
    <row r="103" customFormat="false" ht="15.95" hidden="false" customHeight="true" outlineLevel="0" collapsed="false">
      <c r="B103" s="67" t="s">
        <v>45</v>
      </c>
      <c r="C103" s="61" t="n">
        <v>1256.635</v>
      </c>
      <c r="D103" s="61" t="n">
        <v>13450.956</v>
      </c>
      <c r="E103" s="61" t="n">
        <v>14707.591</v>
      </c>
      <c r="F103" s="61" t="n">
        <v>23648.334</v>
      </c>
      <c r="G103" s="61" t="n">
        <v>39277.93</v>
      </c>
      <c r="H103" s="61" t="n">
        <v>62926.264</v>
      </c>
      <c r="I103" s="61" t="n">
        <v>77633.855</v>
      </c>
      <c r="J103" s="64" t="n">
        <v>8.116</v>
      </c>
      <c r="K103" s="64" t="n">
        <v>499.211</v>
      </c>
      <c r="L103" s="63" t="n">
        <v>78141.182</v>
      </c>
    </row>
    <row r="104" customFormat="false" ht="15.95" hidden="false" customHeight="true" outlineLevel="0" collapsed="false">
      <c r="B104" s="67" t="s">
        <v>46</v>
      </c>
      <c r="C104" s="61" t="n">
        <v>826.281</v>
      </c>
      <c r="D104" s="61" t="n">
        <v>14133.504</v>
      </c>
      <c r="E104" s="61" t="n">
        <v>14959.785</v>
      </c>
      <c r="F104" s="61" t="n">
        <v>23323.079</v>
      </c>
      <c r="G104" s="61" t="n">
        <v>38740.269</v>
      </c>
      <c r="H104" s="61" t="n">
        <v>62063.348</v>
      </c>
      <c r="I104" s="61" t="n">
        <v>77023.133</v>
      </c>
      <c r="J104" s="64" t="n">
        <v>2.898</v>
      </c>
      <c r="K104" s="64" t="n">
        <v>350.458</v>
      </c>
      <c r="L104" s="63" t="n">
        <v>77376.489</v>
      </c>
    </row>
    <row r="105" customFormat="false" ht="15.95" hidden="false" customHeight="true" outlineLevel="0" collapsed="false">
      <c r="B105" s="55" t="n">
        <v>2001</v>
      </c>
      <c r="C105" s="61"/>
      <c r="D105" s="61"/>
      <c r="E105" s="61"/>
      <c r="F105" s="61"/>
      <c r="G105" s="61"/>
      <c r="H105" s="61"/>
      <c r="I105" s="61"/>
      <c r="J105" s="64"/>
      <c r="K105" s="64"/>
      <c r="L105" s="63"/>
    </row>
    <row r="106" customFormat="false" ht="15.95" hidden="false" customHeight="true" outlineLevel="0" collapsed="false">
      <c r="B106" s="59" t="s">
        <v>56</v>
      </c>
      <c r="C106" s="61" t="n">
        <v>664.033</v>
      </c>
      <c r="D106" s="61" t="n">
        <v>14231.838</v>
      </c>
      <c r="E106" s="61" t="n">
        <v>14895.871</v>
      </c>
      <c r="F106" s="61" t="n">
        <v>22875.995</v>
      </c>
      <c r="G106" s="61" t="n">
        <v>38284.19</v>
      </c>
      <c r="H106" s="61" t="n">
        <v>61160.185</v>
      </c>
      <c r="I106" s="61" t="n">
        <v>76056.056</v>
      </c>
      <c r="J106" s="68" t="n">
        <v>2.472</v>
      </c>
      <c r="K106" s="68" t="n">
        <v>253.898</v>
      </c>
      <c r="L106" s="63" t="n">
        <v>76312.426</v>
      </c>
    </row>
    <row r="107" customFormat="false" ht="15.95" hidden="false" customHeight="true" outlineLevel="0" collapsed="false">
      <c r="B107" s="59" t="s">
        <v>57</v>
      </c>
      <c r="C107" s="61" t="n">
        <v>641.782</v>
      </c>
      <c r="D107" s="61" t="n">
        <v>14256.997</v>
      </c>
      <c r="E107" s="61" t="n">
        <v>14898.779</v>
      </c>
      <c r="F107" s="61" t="n">
        <v>22835.545</v>
      </c>
      <c r="G107" s="61" t="n">
        <v>38214.73</v>
      </c>
      <c r="H107" s="61" t="n">
        <v>61050.275</v>
      </c>
      <c r="I107" s="61" t="n">
        <v>75949.054</v>
      </c>
      <c r="J107" s="68" t="n">
        <v>0.989</v>
      </c>
      <c r="K107" s="61" t="n">
        <v>200.594</v>
      </c>
      <c r="L107" s="63" t="n">
        <v>76150.637</v>
      </c>
    </row>
    <row r="108" customFormat="false" ht="15.95" hidden="false" customHeight="true" outlineLevel="0" collapsed="false">
      <c r="B108" s="59" t="s">
        <v>47</v>
      </c>
      <c r="C108" s="61" t="n">
        <v>776.008</v>
      </c>
      <c r="D108" s="61" t="n">
        <v>13992.59</v>
      </c>
      <c r="E108" s="61" t="n">
        <v>14768.598</v>
      </c>
      <c r="F108" s="61" t="n">
        <v>21176.365</v>
      </c>
      <c r="G108" s="61" t="n">
        <v>37085.987</v>
      </c>
      <c r="H108" s="61" t="n">
        <v>58262.352</v>
      </c>
      <c r="I108" s="61" t="n">
        <v>73030.95</v>
      </c>
      <c r="J108" s="68" t="n">
        <v>64.133</v>
      </c>
      <c r="K108" s="68" t="n">
        <v>142.584</v>
      </c>
      <c r="L108" s="63" t="n">
        <v>73237.667</v>
      </c>
    </row>
    <row r="109" customFormat="false" ht="15.95" hidden="false" customHeight="true" outlineLevel="0" collapsed="false">
      <c r="B109" s="59" t="s">
        <v>51</v>
      </c>
      <c r="C109" s="61" t="n">
        <v>822.887</v>
      </c>
      <c r="D109" s="61" t="n">
        <v>14123.052</v>
      </c>
      <c r="E109" s="61" t="n">
        <v>14945.939</v>
      </c>
      <c r="F109" s="61" t="n">
        <v>21124.688</v>
      </c>
      <c r="G109" s="61" t="n">
        <v>36850.378</v>
      </c>
      <c r="H109" s="61" t="n">
        <v>57975.066</v>
      </c>
      <c r="I109" s="61" t="n">
        <v>72921.005</v>
      </c>
      <c r="J109" s="68" t="n">
        <v>2.63</v>
      </c>
      <c r="K109" s="68" t="n">
        <v>157.657</v>
      </c>
      <c r="L109" s="63" t="n">
        <v>73081.292</v>
      </c>
    </row>
    <row r="110" customFormat="false" ht="15.95" hidden="false" customHeight="true" outlineLevel="0" collapsed="false">
      <c r="B110" s="59" t="s">
        <v>52</v>
      </c>
      <c r="C110" s="61" t="n">
        <v>763.771</v>
      </c>
      <c r="D110" s="61" t="n">
        <v>14207.632</v>
      </c>
      <c r="E110" s="61" t="n">
        <v>14971.403</v>
      </c>
      <c r="F110" s="61" t="n">
        <v>20731.334</v>
      </c>
      <c r="G110" s="61" t="n">
        <v>36594.107</v>
      </c>
      <c r="H110" s="61" t="n">
        <v>57325.441</v>
      </c>
      <c r="I110" s="61" t="n">
        <v>72296.844</v>
      </c>
      <c r="J110" s="68" t="n">
        <v>3.512</v>
      </c>
      <c r="K110" s="68" t="n">
        <v>289.707</v>
      </c>
      <c r="L110" s="63" t="n">
        <v>72590.063</v>
      </c>
    </row>
    <row r="111" customFormat="false" ht="15.95" hidden="false" customHeight="true" outlineLevel="0" collapsed="false">
      <c r="B111" s="59" t="s">
        <v>48</v>
      </c>
      <c r="C111" s="61" t="n">
        <v>817.885</v>
      </c>
      <c r="D111" s="61" t="n">
        <v>13845.77</v>
      </c>
      <c r="E111" s="61" t="n">
        <v>14663.655</v>
      </c>
      <c r="F111" s="61" t="n">
        <v>20794.204</v>
      </c>
      <c r="G111" s="61" t="n">
        <v>36562.352</v>
      </c>
      <c r="H111" s="61" t="n">
        <v>57356.556</v>
      </c>
      <c r="I111" s="61" t="n">
        <v>72020.211</v>
      </c>
      <c r="J111" s="68" t="n">
        <v>9.533</v>
      </c>
      <c r="K111" s="68" t="n">
        <v>292.897</v>
      </c>
      <c r="L111" s="63" t="n">
        <v>72322.641</v>
      </c>
    </row>
    <row r="112" customFormat="false" ht="15.95" hidden="false" customHeight="true" outlineLevel="0" collapsed="false">
      <c r="B112" s="59" t="s">
        <v>49</v>
      </c>
      <c r="C112" s="61" t="n">
        <v>783.271</v>
      </c>
      <c r="D112" s="61" t="n">
        <v>14009.347</v>
      </c>
      <c r="E112" s="61" t="n">
        <v>14792.618</v>
      </c>
      <c r="F112" s="61" t="n">
        <v>19681.218</v>
      </c>
      <c r="G112" s="61" t="n">
        <v>35941.817</v>
      </c>
      <c r="H112" s="61" t="n">
        <v>55623.035</v>
      </c>
      <c r="I112" s="61" t="n">
        <v>70415.653</v>
      </c>
      <c r="J112" s="68" t="n">
        <v>10.525</v>
      </c>
      <c r="K112" s="68" t="n">
        <v>426.253</v>
      </c>
      <c r="L112" s="63" t="n">
        <v>70852.431</v>
      </c>
    </row>
    <row r="113" customFormat="false" ht="15.95" hidden="false" customHeight="true" outlineLevel="0" collapsed="false">
      <c r="B113" s="59" t="s">
        <v>42</v>
      </c>
      <c r="C113" s="61" t="n">
        <v>769.492</v>
      </c>
      <c r="D113" s="61" t="n">
        <v>13906.193</v>
      </c>
      <c r="E113" s="61" t="n">
        <v>14675.685</v>
      </c>
      <c r="F113" s="61" t="n">
        <v>18942.148</v>
      </c>
      <c r="G113" s="61" t="n">
        <v>35231.676</v>
      </c>
      <c r="H113" s="61" t="n">
        <v>54173.824</v>
      </c>
      <c r="I113" s="61" t="n">
        <v>68849.509</v>
      </c>
      <c r="J113" s="68" t="n">
        <v>1.134</v>
      </c>
      <c r="K113" s="68" t="n">
        <v>465.729</v>
      </c>
      <c r="L113" s="63" t="n">
        <v>69316.372</v>
      </c>
    </row>
    <row r="114" customFormat="false" ht="15.95" hidden="false" customHeight="true" outlineLevel="0" collapsed="false">
      <c r="B114" s="59" t="s">
        <v>50</v>
      </c>
      <c r="C114" s="61" t="n">
        <v>780.647</v>
      </c>
      <c r="D114" s="61" t="n">
        <v>13791.514</v>
      </c>
      <c r="E114" s="61" t="n">
        <v>14572.161</v>
      </c>
      <c r="F114" s="61" t="n">
        <v>18643.213</v>
      </c>
      <c r="G114" s="61" t="n">
        <v>35051.35</v>
      </c>
      <c r="H114" s="61" t="n">
        <v>53694.563</v>
      </c>
      <c r="I114" s="61" t="n">
        <v>68266.724</v>
      </c>
      <c r="J114" s="68" t="n">
        <v>1.822</v>
      </c>
      <c r="K114" s="68" t="n">
        <v>611.686</v>
      </c>
      <c r="L114" s="63" t="n">
        <v>68880.232</v>
      </c>
    </row>
    <row r="115" customFormat="false" ht="15.95" hidden="false" customHeight="true" outlineLevel="0" collapsed="false">
      <c r="B115" s="59" t="s">
        <v>44</v>
      </c>
      <c r="C115" s="61" t="n">
        <v>893.98</v>
      </c>
      <c r="D115" s="61" t="n">
        <v>13775.395</v>
      </c>
      <c r="E115" s="61" t="n">
        <v>14669.375</v>
      </c>
      <c r="F115" s="61" t="n">
        <v>18135.483</v>
      </c>
      <c r="G115" s="61" t="n">
        <v>34584.114</v>
      </c>
      <c r="H115" s="61" t="n">
        <v>52719.597</v>
      </c>
      <c r="I115" s="61" t="n">
        <v>67388.972</v>
      </c>
      <c r="J115" s="68" t="n">
        <v>2.888</v>
      </c>
      <c r="K115" s="68" t="n">
        <v>549.303</v>
      </c>
      <c r="L115" s="63" t="n">
        <v>67941.163</v>
      </c>
    </row>
    <row r="116" customFormat="false" ht="15.95" hidden="false" customHeight="true" outlineLevel="0" collapsed="false">
      <c r="B116" s="59" t="s">
        <v>45</v>
      </c>
      <c r="C116" s="61" t="n">
        <v>1278.245</v>
      </c>
      <c r="D116" s="61" t="n">
        <v>19929.376</v>
      </c>
      <c r="E116" s="61" t="n">
        <v>21207.621</v>
      </c>
      <c r="F116" s="61" t="n">
        <v>17233.316</v>
      </c>
      <c r="G116" s="61" t="n">
        <v>34012.875</v>
      </c>
      <c r="H116" s="61" t="n">
        <v>51246.191</v>
      </c>
      <c r="I116" s="61" t="n">
        <v>72453.812</v>
      </c>
      <c r="J116" s="68" t="n">
        <v>1.277</v>
      </c>
      <c r="K116" s="68" t="n">
        <v>759.368</v>
      </c>
      <c r="L116" s="63" t="n">
        <v>73214.457</v>
      </c>
    </row>
    <row r="117" customFormat="false" ht="15.95" hidden="false" customHeight="true" outlineLevel="0" collapsed="false">
      <c r="B117" s="67" t="s">
        <v>46</v>
      </c>
      <c r="C117" s="61" t="n">
        <v>1005.74</v>
      </c>
      <c r="D117" s="61" t="n">
        <v>20836.911</v>
      </c>
      <c r="E117" s="61" t="n">
        <v>21842.651</v>
      </c>
      <c r="F117" s="61" t="n">
        <v>14045.516</v>
      </c>
      <c r="G117" s="61" t="n">
        <v>36115.616</v>
      </c>
      <c r="H117" s="61" t="n">
        <v>50161.132</v>
      </c>
      <c r="I117" s="61" t="n">
        <v>72003.783</v>
      </c>
      <c r="J117" s="68" t="n">
        <v>0.119</v>
      </c>
      <c r="K117" s="63" t="n">
        <v>380.944</v>
      </c>
      <c r="L117" s="63" t="n">
        <v>72384.846</v>
      </c>
    </row>
    <row r="118" customFormat="false" ht="15.95" hidden="false" customHeight="true" outlineLevel="0" collapsed="false">
      <c r="B118" s="55" t="n">
        <v>2002</v>
      </c>
      <c r="C118" s="61"/>
      <c r="D118" s="61"/>
      <c r="E118" s="61"/>
      <c r="F118" s="61"/>
      <c r="G118" s="61"/>
      <c r="H118" s="61"/>
      <c r="I118" s="61"/>
      <c r="J118" s="68"/>
      <c r="K118" s="68"/>
      <c r="L118" s="63"/>
    </row>
    <row r="119" customFormat="false" ht="15.95" hidden="false" customHeight="true" outlineLevel="0" collapsed="false">
      <c r="B119" s="59" t="s">
        <v>56</v>
      </c>
      <c r="C119" s="61" t="n">
        <v>2004</v>
      </c>
      <c r="D119" s="61" t="n">
        <v>19970</v>
      </c>
      <c r="E119" s="61" t="s">
        <v>97</v>
      </c>
      <c r="F119" s="61" t="n">
        <v>25776</v>
      </c>
      <c r="G119" s="61" t="n">
        <v>22840</v>
      </c>
      <c r="H119" s="61" t="s">
        <v>97</v>
      </c>
      <c r="I119" s="61" t="s">
        <v>97</v>
      </c>
      <c r="J119" s="68" t="s">
        <v>55</v>
      </c>
      <c r="K119" s="68" t="s">
        <v>55</v>
      </c>
      <c r="L119" s="61" t="s">
        <v>97</v>
      </c>
    </row>
    <row r="120" customFormat="false" ht="15.95" hidden="false" customHeight="true" outlineLevel="0" collapsed="false">
      <c r="B120" s="59" t="s">
        <v>57</v>
      </c>
      <c r="C120" s="61" t="n">
        <v>2064</v>
      </c>
      <c r="D120" s="61" t="n">
        <v>19680</v>
      </c>
      <c r="E120" s="61" t="s">
        <v>97</v>
      </c>
      <c r="F120" s="61" t="n">
        <v>28996</v>
      </c>
      <c r="G120" s="61" t="n">
        <v>18160</v>
      </c>
      <c r="H120" s="61" t="s">
        <v>97</v>
      </c>
      <c r="I120" s="61" t="s">
        <v>97</v>
      </c>
      <c r="J120" s="68" t="s">
        <v>55</v>
      </c>
      <c r="K120" s="68" t="s">
        <v>55</v>
      </c>
      <c r="L120" s="61" t="s">
        <v>97</v>
      </c>
    </row>
    <row r="121" customFormat="false" ht="15.95" hidden="false" customHeight="true" outlineLevel="0" collapsed="false">
      <c r="B121" s="59" t="s">
        <v>47</v>
      </c>
      <c r="C121" s="61" t="n">
        <v>10437</v>
      </c>
      <c r="D121" s="61" t="n">
        <v>14022</v>
      </c>
      <c r="E121" s="61" t="s">
        <v>97</v>
      </c>
      <c r="F121" s="61" t="n">
        <v>35822</v>
      </c>
      <c r="G121" s="61" t="n">
        <v>10297</v>
      </c>
      <c r="H121" s="61" t="s">
        <v>97</v>
      </c>
      <c r="I121" s="61" t="s">
        <v>97</v>
      </c>
      <c r="J121" s="68" t="s">
        <v>55</v>
      </c>
      <c r="K121" s="68" t="s">
        <v>55</v>
      </c>
      <c r="L121" s="61" t="s">
        <v>97</v>
      </c>
    </row>
    <row r="122" customFormat="false" ht="15.95" hidden="false" customHeight="true" outlineLevel="0" collapsed="false">
      <c r="B122" s="59" t="s">
        <v>51</v>
      </c>
      <c r="C122" s="61" t="n">
        <v>19858</v>
      </c>
      <c r="D122" s="61" t="n">
        <v>7581</v>
      </c>
      <c r="E122" s="61" t="s">
        <v>97</v>
      </c>
      <c r="F122" s="61" t="n">
        <v>37872</v>
      </c>
      <c r="G122" s="61" t="n">
        <v>6259</v>
      </c>
      <c r="H122" s="61" t="s">
        <v>97</v>
      </c>
      <c r="I122" s="61" t="s">
        <v>97</v>
      </c>
      <c r="J122" s="68" t="s">
        <v>55</v>
      </c>
      <c r="K122" s="68" t="s">
        <v>55</v>
      </c>
      <c r="L122" s="61" t="s">
        <v>97</v>
      </c>
    </row>
    <row r="123" customFormat="false" ht="15.95" hidden="false" customHeight="true" outlineLevel="0" collapsed="false">
      <c r="B123" s="59" t="s">
        <v>52</v>
      </c>
      <c r="C123" s="61" t="n">
        <v>20385</v>
      </c>
      <c r="D123" s="61" t="n">
        <v>7153</v>
      </c>
      <c r="E123" s="61" t="s">
        <v>97</v>
      </c>
      <c r="F123" s="61" t="n">
        <v>35852</v>
      </c>
      <c r="G123" s="61" t="n">
        <v>4283</v>
      </c>
      <c r="H123" s="61" t="s">
        <v>97</v>
      </c>
      <c r="I123" s="61" t="s">
        <v>97</v>
      </c>
      <c r="J123" s="68" t="s">
        <v>55</v>
      </c>
      <c r="K123" s="68" t="s">
        <v>55</v>
      </c>
      <c r="L123" s="61" t="s">
        <v>97</v>
      </c>
    </row>
    <row r="124" customFormat="false" ht="15.95" hidden="false" customHeight="true" outlineLevel="0" collapsed="false">
      <c r="B124" s="59" t="s">
        <v>48</v>
      </c>
      <c r="C124" s="61" t="n">
        <v>22150</v>
      </c>
      <c r="D124" s="61" t="n">
        <v>6789</v>
      </c>
      <c r="E124" s="61" t="s">
        <v>97</v>
      </c>
      <c r="F124" s="61" t="n">
        <v>34520</v>
      </c>
      <c r="G124" s="61" t="n">
        <v>3839</v>
      </c>
      <c r="H124" s="61" t="s">
        <v>97</v>
      </c>
      <c r="I124" s="61" t="s">
        <v>97</v>
      </c>
      <c r="J124" s="68" t="s">
        <v>55</v>
      </c>
      <c r="K124" s="68" t="s">
        <v>55</v>
      </c>
      <c r="L124" s="61" t="s">
        <v>97</v>
      </c>
    </row>
    <row r="125" customFormat="false" ht="15.95" hidden="false" customHeight="true" outlineLevel="0" collapsed="false">
      <c r="B125" s="59" t="s">
        <v>49</v>
      </c>
      <c r="C125" s="61" t="n">
        <v>27621</v>
      </c>
      <c r="D125" s="61" t="n">
        <v>2959</v>
      </c>
      <c r="E125" s="61" t="s">
        <v>97</v>
      </c>
      <c r="F125" s="61" t="n">
        <v>33218</v>
      </c>
      <c r="G125" s="61" t="n">
        <v>3267</v>
      </c>
      <c r="H125" s="61" t="s">
        <v>97</v>
      </c>
      <c r="I125" s="61" t="s">
        <v>97</v>
      </c>
      <c r="J125" s="68" t="s">
        <v>55</v>
      </c>
      <c r="K125" s="68" t="s">
        <v>55</v>
      </c>
      <c r="L125" s="61" t="s">
        <v>97</v>
      </c>
    </row>
    <row r="126" customFormat="false" ht="15.95" hidden="false" customHeight="true" outlineLevel="0" collapsed="false">
      <c r="B126" s="59" t="s">
        <v>42</v>
      </c>
      <c r="C126" s="61" t="n">
        <v>30473</v>
      </c>
      <c r="D126" s="61" t="n">
        <v>651</v>
      </c>
      <c r="E126" s="61" t="s">
        <v>97</v>
      </c>
      <c r="F126" s="61" t="n">
        <v>32117</v>
      </c>
      <c r="G126" s="61" t="n">
        <v>3346</v>
      </c>
      <c r="H126" s="61" t="s">
        <v>97</v>
      </c>
      <c r="I126" s="61" t="s">
        <v>97</v>
      </c>
      <c r="J126" s="68" t="s">
        <v>55</v>
      </c>
      <c r="K126" s="68" t="s">
        <v>55</v>
      </c>
      <c r="L126" s="61" t="s">
        <v>97</v>
      </c>
    </row>
    <row r="127" customFormat="false" ht="15.95" hidden="false" customHeight="true" outlineLevel="0" collapsed="false">
      <c r="B127" s="59" t="s">
        <v>50</v>
      </c>
      <c r="C127" s="61" t="n">
        <v>30860</v>
      </c>
      <c r="D127" s="61" t="n">
        <v>265</v>
      </c>
      <c r="E127" s="61" t="s">
        <v>97</v>
      </c>
      <c r="F127" s="61" t="n">
        <v>30481</v>
      </c>
      <c r="G127" s="61" t="n">
        <v>3014</v>
      </c>
      <c r="H127" s="61" t="s">
        <v>97</v>
      </c>
      <c r="I127" s="61" t="s">
        <v>97</v>
      </c>
      <c r="J127" s="68" t="s">
        <v>55</v>
      </c>
      <c r="K127" s="68" t="s">
        <v>55</v>
      </c>
      <c r="L127" s="61" t="s">
        <v>97</v>
      </c>
    </row>
    <row r="128" customFormat="false" ht="15.95" hidden="false" customHeight="true" outlineLevel="0" collapsed="false">
      <c r="B128" s="59" t="s">
        <v>44</v>
      </c>
      <c r="C128" s="61" t="n">
        <v>30825</v>
      </c>
      <c r="D128" s="61" t="n">
        <v>258</v>
      </c>
      <c r="E128" s="61" t="s">
        <v>97</v>
      </c>
      <c r="F128" s="61" t="n">
        <v>29847</v>
      </c>
      <c r="G128" s="61" t="n">
        <v>2944</v>
      </c>
      <c r="H128" s="61" t="s">
        <v>97</v>
      </c>
      <c r="I128" s="61" t="s">
        <v>97</v>
      </c>
      <c r="J128" s="68" t="s">
        <v>55</v>
      </c>
      <c r="K128" s="68" t="s">
        <v>55</v>
      </c>
      <c r="L128" s="61" t="s">
        <v>97</v>
      </c>
    </row>
    <row r="129" customFormat="false" ht="15.95" hidden="false" customHeight="true" outlineLevel="0" collapsed="false">
      <c r="B129" s="59" t="s">
        <v>45</v>
      </c>
      <c r="C129" s="61" t="n">
        <v>30662</v>
      </c>
      <c r="D129" s="61" t="n">
        <v>263</v>
      </c>
      <c r="E129" s="61" t="s">
        <v>97</v>
      </c>
      <c r="F129" s="61" t="n">
        <v>29555</v>
      </c>
      <c r="G129" s="61" t="n">
        <v>2913</v>
      </c>
      <c r="H129" s="61" t="s">
        <v>97</v>
      </c>
      <c r="I129" s="61" t="s">
        <v>97</v>
      </c>
      <c r="J129" s="68" t="s">
        <v>55</v>
      </c>
      <c r="K129" s="68" t="s">
        <v>55</v>
      </c>
      <c r="L129" s="61" t="s">
        <v>97</v>
      </c>
    </row>
    <row r="130" customFormat="false" ht="15.95" hidden="false" customHeight="true" outlineLevel="0" collapsed="false">
      <c r="B130" s="59" t="s">
        <v>53</v>
      </c>
      <c r="C130" s="61" t="n">
        <v>29886</v>
      </c>
      <c r="D130" s="61" t="n">
        <v>263</v>
      </c>
      <c r="E130" s="61" t="s">
        <v>97</v>
      </c>
      <c r="F130" s="61" t="n">
        <v>28475</v>
      </c>
      <c r="G130" s="61" t="n">
        <v>2875</v>
      </c>
      <c r="H130" s="61" t="s">
        <v>97</v>
      </c>
      <c r="I130" s="61" t="s">
        <v>97</v>
      </c>
      <c r="J130" s="68" t="s">
        <v>55</v>
      </c>
      <c r="K130" s="68" t="s">
        <v>55</v>
      </c>
      <c r="L130" s="61" t="s">
        <v>97</v>
      </c>
    </row>
    <row r="131" customFormat="false" ht="15.95" hidden="false" customHeight="true" outlineLevel="0" collapsed="false">
      <c r="C131" s="69"/>
      <c r="D131" s="69"/>
      <c r="E131" s="69"/>
      <c r="F131" s="69"/>
      <c r="G131" s="69"/>
      <c r="H131" s="69"/>
      <c r="I131" s="69"/>
      <c r="J131" s="64"/>
      <c r="K131" s="64"/>
      <c r="L131" s="70"/>
    </row>
    <row r="132" customFormat="false" ht="15.95" hidden="false" customHeight="true" outlineLevel="0" collapsed="false">
      <c r="B132" s="71" t="s">
        <v>98</v>
      </c>
      <c r="C132" s="69"/>
      <c r="D132" s="69"/>
      <c r="E132" s="69"/>
      <c r="F132" s="69"/>
      <c r="G132" s="69"/>
      <c r="H132" s="69"/>
      <c r="I132" s="69"/>
      <c r="J132" s="64"/>
      <c r="K132" s="64"/>
      <c r="L132" s="70"/>
    </row>
    <row r="133" customFormat="false" ht="15.95" hidden="false" customHeight="true" outlineLevel="0" collapsed="false">
      <c r="B133" s="71" t="s">
        <v>99</v>
      </c>
      <c r="C133" s="72"/>
      <c r="D133" s="72"/>
      <c r="E133" s="72"/>
      <c r="F133" s="72"/>
      <c r="G133" s="72"/>
      <c r="H133" s="73"/>
      <c r="I133" s="73"/>
    </row>
    <row r="134" customFormat="false" ht="15.95" hidden="false" customHeight="true" outlineLevel="0" collapsed="false">
      <c r="B134" s="71" t="s">
        <v>100</v>
      </c>
      <c r="C134" s="72"/>
      <c r="D134" s="72"/>
      <c r="E134" s="72"/>
      <c r="F134" s="72"/>
      <c r="G134" s="72"/>
      <c r="H134" s="73"/>
      <c r="I134" s="73"/>
    </row>
    <row r="135" customFormat="false" ht="15.95" hidden="false" customHeight="true" outlineLevel="0" collapsed="false">
      <c r="B135" s="71" t="s">
        <v>101</v>
      </c>
      <c r="C135" s="72"/>
      <c r="D135" s="72"/>
      <c r="E135" s="72"/>
      <c r="F135" s="72"/>
      <c r="G135" s="72"/>
      <c r="H135" s="73"/>
      <c r="I135" s="73"/>
    </row>
    <row r="136" customFormat="false" ht="15.95" hidden="false" customHeight="true" outlineLevel="0" collapsed="false">
      <c r="B136" s="74" t="s">
        <v>102</v>
      </c>
      <c r="C136" s="72"/>
      <c r="D136" s="72"/>
      <c r="E136" s="72"/>
      <c r="F136" s="72"/>
      <c r="G136" s="72"/>
      <c r="H136" s="73"/>
      <c r="I136" s="73"/>
    </row>
    <row r="137" customFormat="false" ht="15.95" hidden="false" customHeight="true" outlineLevel="0" collapsed="false">
      <c r="B137" s="74" t="s">
        <v>103</v>
      </c>
      <c r="C137" s="72"/>
      <c r="D137" s="72"/>
      <c r="E137" s="72"/>
      <c r="F137" s="72"/>
      <c r="G137" s="72"/>
      <c r="H137" s="73"/>
      <c r="I137" s="73"/>
    </row>
    <row r="138" customFormat="false" ht="15.95" hidden="false" customHeight="true" outlineLevel="0" collapsed="false">
      <c r="B138" s="44" t="s">
        <v>70</v>
      </c>
      <c r="C138" s="72"/>
      <c r="D138" s="72"/>
      <c r="E138" s="75"/>
      <c r="F138" s="75"/>
      <c r="G138" s="72"/>
      <c r="H138" s="73"/>
      <c r="I138" s="73"/>
    </row>
    <row r="139" customFormat="false" ht="15.95" hidden="false" customHeight="true" outlineLevel="0" collapsed="false">
      <c r="C139" s="72"/>
      <c r="D139" s="72"/>
      <c r="E139" s="75"/>
      <c r="F139" s="75"/>
      <c r="G139" s="72"/>
      <c r="H139" s="73"/>
      <c r="I139" s="73"/>
    </row>
    <row r="140" customFormat="false" ht="16.5" hidden="false" customHeight="true" outlineLevel="0" collapsed="false">
      <c r="C140" s="72"/>
      <c r="D140" s="72"/>
      <c r="E140" s="75"/>
      <c r="F140" s="75"/>
      <c r="G140" s="72"/>
      <c r="H140" s="73"/>
      <c r="I140" s="73"/>
    </row>
    <row r="141" customFormat="false" ht="12.75" hidden="false" customHeight="false" outlineLevel="0" collapsed="false">
      <c r="B141" s="76"/>
      <c r="C141" s="77"/>
      <c r="D141" s="77"/>
      <c r="E141" s="77"/>
      <c r="F141" s="77"/>
      <c r="G141" s="77"/>
      <c r="H141" s="77"/>
      <c r="I141" s="77"/>
    </row>
    <row r="142" customFormat="false" ht="12.75" hidden="false" customHeight="false" outlineLevel="0" collapsed="false">
      <c r="C142" s="77"/>
      <c r="D142" s="77"/>
      <c r="E142" s="77"/>
      <c r="F142" s="77"/>
      <c r="G142" s="77"/>
      <c r="H142" s="77"/>
      <c r="I142" s="77"/>
    </row>
    <row r="143" customFormat="false" ht="12.75" hidden="false" customHeight="false" outlineLevel="0" collapsed="false">
      <c r="C143" s="77"/>
      <c r="D143" s="77"/>
      <c r="E143" s="77"/>
      <c r="F143" s="77"/>
      <c r="G143" s="77"/>
      <c r="H143" s="77"/>
      <c r="I143" s="77"/>
    </row>
    <row r="144" customFormat="false" ht="12.75" hidden="false" customHeight="false" outlineLevel="0" collapsed="false">
      <c r="C144" s="77"/>
      <c r="D144" s="77"/>
      <c r="E144" s="77"/>
      <c r="F144" s="77"/>
      <c r="G144" s="77"/>
      <c r="H144" s="77"/>
      <c r="I144" s="77"/>
    </row>
    <row r="145" customFormat="false" ht="12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8"/>
    </row>
    <row r="146" customFormat="false" ht="12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8"/>
    </row>
    <row r="147" customFormat="false" ht="12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8"/>
    </row>
    <row r="148" customFormat="false" ht="12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8"/>
    </row>
    <row r="149" customFormat="false" ht="12.75" hidden="false" customHeight="false" outlineLevel="0" collapsed="false">
      <c r="J149" s="78"/>
    </row>
    <row r="150" customFormat="false" ht="12.75" hidden="false" customHeight="false" outlineLevel="0" collapsed="false">
      <c r="J150" s="78"/>
    </row>
    <row r="151" customFormat="false" ht="12.75" hidden="false" customHeight="false" outlineLevel="0" collapsed="false">
      <c r="J151" s="77"/>
      <c r="K151" s="77"/>
      <c r="L151" s="77"/>
    </row>
    <row r="152" customFormat="false" ht="12.75" hidden="false" customHeight="false" outlineLevel="0" collapsed="false">
      <c r="J152" s="77"/>
      <c r="K152" s="77"/>
      <c r="L152" s="77"/>
    </row>
    <row r="153" customFormat="false" ht="12.75" hidden="false" customHeight="false" outlineLevel="0" collapsed="false">
      <c r="J153" s="77"/>
      <c r="K153" s="77"/>
      <c r="L153" s="77"/>
    </row>
    <row r="154" customFormat="false" ht="12.75" hidden="false" customHeight="false" outlineLevel="0" collapsed="false">
      <c r="J154" s="77"/>
      <c r="K154" s="77"/>
      <c r="L154" s="77"/>
    </row>
    <row r="155" customFormat="false" ht="12.75" hidden="false" customHeight="false" outlineLevel="0" collapsed="false">
      <c r="J155" s="77"/>
      <c r="K155" s="77"/>
      <c r="L155" s="77"/>
    </row>
    <row r="156" customFormat="false" ht="12.75" hidden="false" customHeight="false" outlineLevel="0" collapsed="false">
      <c r="J156" s="77"/>
      <c r="K156" s="77"/>
      <c r="L156" s="77"/>
    </row>
    <row r="157" customFormat="false" ht="12.75" hidden="false" customHeight="false" outlineLevel="0" collapsed="false">
      <c r="J157" s="77"/>
      <c r="K157" s="77"/>
      <c r="L157" s="77"/>
    </row>
    <row r="158" customFormat="false" ht="12.75" hidden="false" customHeight="false" outlineLevel="0" collapsed="false">
      <c r="J158" s="77"/>
      <c r="K158" s="77"/>
      <c r="L158" s="77"/>
    </row>
    <row r="159" customFormat="false" ht="12.75" hidden="false" customHeight="false" outlineLevel="0" collapsed="false">
      <c r="J159" s="77"/>
      <c r="K159" s="77"/>
      <c r="L159" s="77"/>
    </row>
    <row r="160" customFormat="false" ht="12.75" hidden="false" customHeight="false" outlineLevel="0" collapsed="false">
      <c r="J160" s="77"/>
      <c r="K160" s="77"/>
      <c r="L160" s="77"/>
    </row>
    <row r="161" customFormat="false" ht="12.75" hidden="false" customHeight="false" outlineLevel="0" collapsed="false">
      <c r="J161" s="77"/>
      <c r="K161" s="77"/>
      <c r="L161" s="77"/>
    </row>
  </sheetData>
  <mergeCells count="4">
    <mergeCell ref="B2:D2"/>
    <mergeCell ref="C10:E10"/>
    <mergeCell ref="F10:H10"/>
    <mergeCell ref="J10:K10"/>
  </mergeCells>
  <hyperlinks>
    <hyperlink ref="B2" location="Indice!A1" display="Volver al indice"/>
  </hyperlinks>
  <printOptions headings="false" gridLines="false" gridLinesSet="true" horizontalCentered="false" verticalCentered="false"/>
  <pageMargins left="0.629861111111111" right="0.39375" top="0.7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18:13:21Z</dcterms:created>
  <dc:creator>Doble CLick!!!</dc:creator>
  <dc:description/>
  <dc:language>en-US</dc:language>
  <cp:lastModifiedBy>ssn</cp:lastModifiedBy>
  <cp:lastPrinted>2003-02-25T19:07:21Z</cp:lastPrinted>
  <dcterms:modified xsi:type="dcterms:W3CDTF">2005-05-02T15:46:38Z</dcterms:modified>
  <cp:revision>0</cp:revision>
  <dc:subject/>
  <dc:title>Historial</dc:title>
</cp:coreProperties>
</file>